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547959"/>
        <c:axId val="38503110"/>
      </c:barChart>
      <c:catAx>
        <c:axId val="1654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3110"/>
        <c:crossesAt val="0"/>
        <c:auto val="1"/>
        <c:lblAlgn val="ctr"/>
        <c:lblOffset val="100"/>
        <c:noMultiLvlLbl val="0"/>
      </c:catAx>
      <c:valAx>
        <c:axId val="38503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7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54829"/>
        <c:axId val="22953599"/>
      </c:barChart>
      <c:catAx>
        <c:axId val="4505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3599"/>
        <c:crossesAt val="0"/>
        <c:auto val="1"/>
        <c:lblAlgn val="ctr"/>
        <c:lblOffset val="100"/>
        <c:noMultiLvlLbl val="0"/>
      </c:catAx>
      <c:valAx>
        <c:axId val="22953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4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78144"/>
        <c:axId val="21831735"/>
      </c:barChart>
      <c:catAx>
        <c:axId val="6367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1735"/>
        <c:crossesAt val="0"/>
        <c:auto val="1"/>
        <c:lblAlgn val="ctr"/>
        <c:lblOffset val="100"/>
        <c:noMultiLvlLbl val="0"/>
      </c:catAx>
      <c:valAx>
        <c:axId val="21831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8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72694"/>
        <c:axId val="69337801"/>
      </c:barChart>
      <c:catAx>
        <c:axId val="6797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7801"/>
        <c:crossesAt val="0"/>
        <c:auto val="1"/>
        <c:lblAlgn val="ctr"/>
        <c:lblOffset val="100"/>
        <c:noMultiLvlLbl val="0"/>
      </c:catAx>
      <c:valAx>
        <c:axId val="69337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2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62485"/>
        <c:axId val="51670678"/>
      </c:barChart>
      <c:catAx>
        <c:axId val="1426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0678"/>
        <c:crossesAt val="0"/>
        <c:auto val="1"/>
        <c:lblAlgn val="ctr"/>
        <c:lblOffset val="100"/>
        <c:noMultiLvlLbl val="0"/>
      </c:catAx>
      <c:valAx>
        <c:axId val="516706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2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42122"/>
        <c:axId val="68157968"/>
      </c:barChart>
      <c:catAx>
        <c:axId val="7784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7968"/>
        <c:crossesAt val="0"/>
        <c:auto val="1"/>
        <c:lblAlgn val="ctr"/>
        <c:lblOffset val="100"/>
        <c:noMultiLvlLbl val="0"/>
      </c:catAx>
      <c:valAx>
        <c:axId val="68157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2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52318"/>
        <c:axId val="6033331"/>
      </c:barChart>
      <c:catAx>
        <c:axId val="30152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3331"/>
        <c:crossesAt val="0"/>
        <c:auto val="1"/>
        <c:lblAlgn val="ctr"/>
        <c:lblOffset val="100"/>
        <c:noMultiLvlLbl val="0"/>
      </c:catAx>
      <c:valAx>
        <c:axId val="6033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2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