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837351"/>
        <c:axId val="31157152"/>
      </c:barChart>
      <c:catAx>
        <c:axId val="71837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57152"/>
        <c:crossesAt val="0"/>
        <c:auto val="1"/>
        <c:lblAlgn val="ctr"/>
        <c:lblOffset val="100"/>
        <c:noMultiLvlLbl val="0"/>
      </c:catAx>
      <c:valAx>
        <c:axId val="311571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37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664285"/>
        <c:axId val="18324033"/>
      </c:barChart>
      <c:catAx>
        <c:axId val="4866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24033"/>
        <c:crossesAt val="0"/>
        <c:auto val="1"/>
        <c:lblAlgn val="ctr"/>
        <c:lblOffset val="100"/>
        <c:noMultiLvlLbl val="0"/>
      </c:catAx>
      <c:valAx>
        <c:axId val="183240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64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767907"/>
        <c:axId val="54295229"/>
      </c:barChart>
      <c:catAx>
        <c:axId val="5876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95229"/>
        <c:crossesAt val="0"/>
        <c:auto val="1"/>
        <c:lblAlgn val="ctr"/>
        <c:lblOffset val="100"/>
        <c:noMultiLvlLbl val="0"/>
      </c:catAx>
      <c:valAx>
        <c:axId val="542952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67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15008"/>
        <c:axId val="68236194"/>
      </c:barChart>
      <c:catAx>
        <c:axId val="8615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36194"/>
        <c:crossesAt val="0"/>
        <c:auto val="1"/>
        <c:lblAlgn val="ctr"/>
        <c:lblOffset val="100"/>
        <c:noMultiLvlLbl val="0"/>
      </c:catAx>
      <c:valAx>
        <c:axId val="682361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5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000596"/>
        <c:axId val="61524915"/>
      </c:barChart>
      <c:catAx>
        <c:axId val="1400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24915"/>
        <c:crossesAt val="0"/>
        <c:auto val="1"/>
        <c:lblAlgn val="ctr"/>
        <c:lblOffset val="100"/>
        <c:noMultiLvlLbl val="0"/>
      </c:catAx>
      <c:valAx>
        <c:axId val="615249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00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092705"/>
        <c:axId val="59993255"/>
      </c:barChart>
      <c:catAx>
        <c:axId val="6609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93255"/>
        <c:crossesAt val="0"/>
        <c:auto val="1"/>
        <c:lblAlgn val="ctr"/>
        <c:lblOffset val="100"/>
        <c:noMultiLvlLbl val="0"/>
      </c:catAx>
      <c:valAx>
        <c:axId val="599932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92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116629"/>
        <c:axId val="91465087"/>
      </c:barChart>
      <c:catAx>
        <c:axId val="361166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465087"/>
        <c:crossesAt val="0"/>
        <c:auto val="1"/>
        <c:lblAlgn val="ctr"/>
        <c:lblOffset val="100"/>
        <c:noMultiLvlLbl val="0"/>
      </c:catAx>
      <c:valAx>
        <c:axId val="914650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166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