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79219"/>
        <c:axId val="55117351"/>
      </c:barChart>
      <c:catAx>
        <c:axId val="6907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351"/>
        <c:auto val="1"/>
        <c:lblAlgn val="ctr"/>
        <c:lblOffset val="100"/>
        <c:noMultiLvlLbl val="0"/>
      </c:catAx>
      <c:valAx>
        <c:axId val="5511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96132"/>
        <c:axId val="15202317"/>
      </c:barChart>
      <c:catAx>
        <c:axId val="5119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317"/>
        <c:auto val="1"/>
        <c:lblAlgn val="ctr"/>
        <c:lblOffset val="100"/>
        <c:noMultiLvlLbl val="0"/>
      </c:catAx>
      <c:valAx>
        <c:axId val="1520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19667"/>
        <c:axId val="13861135"/>
      </c:barChart>
      <c:catAx>
        <c:axId val="7411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135"/>
        <c:auto val="1"/>
        <c:lblAlgn val="ctr"/>
        <c:lblOffset val="100"/>
        <c:noMultiLvlLbl val="0"/>
      </c:catAx>
      <c:valAx>
        <c:axId val="1386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09300"/>
        <c:axId val="30891539"/>
      </c:barChart>
      <c:catAx>
        <c:axId val="3860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539"/>
        <c:auto val="1"/>
        <c:lblAlgn val="ctr"/>
        <c:lblOffset val="100"/>
        <c:noMultiLvlLbl val="0"/>
      </c:catAx>
      <c:valAx>
        <c:axId val="3089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03537"/>
        <c:axId val="60846571"/>
      </c:barChart>
      <c:catAx>
        <c:axId val="9370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571"/>
        <c:auto val="1"/>
        <c:lblAlgn val="ctr"/>
        <c:lblOffset val="100"/>
        <c:noMultiLvlLbl val="0"/>
      </c:catAx>
      <c:valAx>
        <c:axId val="6084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11929"/>
        <c:axId val="1045527"/>
      </c:barChart>
      <c:catAx>
        <c:axId val="9381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27"/>
        <c:auto val="1"/>
        <c:lblAlgn val="ctr"/>
        <c:lblOffset val="100"/>
        <c:noMultiLvlLbl val="0"/>
      </c:catAx>
      <c:valAx>
        <c:axId val="104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39860"/>
        <c:axId val="24325023"/>
      </c:barChart>
      <c:catAx>
        <c:axId val="1043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023"/>
        <c:auto val="1"/>
        <c:lblAlgn val="ctr"/>
        <c:lblOffset val="100"/>
        <c:noMultiLvlLbl val="0"/>
      </c:catAx>
      <c:valAx>
        <c:axId val="2432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06149"/>
        <c:axId val="82777945"/>
      </c:barChart>
      <c:catAx>
        <c:axId val="4750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945"/>
        <c:auto val="1"/>
        <c:lblAlgn val="ctr"/>
        <c:lblOffset val="100"/>
        <c:noMultiLvlLbl val="0"/>
      </c:catAx>
      <c:valAx>
        <c:axId val="8277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71494"/>
        <c:axId val="40787789"/>
      </c:barChart>
      <c:catAx>
        <c:axId val="5407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789"/>
        <c:auto val="1"/>
        <c:lblAlgn val="ctr"/>
        <c:lblOffset val="100"/>
        <c:noMultiLvlLbl val="0"/>
      </c:catAx>
      <c:valAx>
        <c:axId val="4078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90473"/>
        <c:axId val="33514002"/>
      </c:barChart>
      <c:catAx>
        <c:axId val="9479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002"/>
        <c:auto val="1"/>
        <c:lblAlgn val="ctr"/>
        <c:lblOffset val="100"/>
        <c:noMultiLvlLbl val="0"/>
      </c:catAx>
      <c:valAx>
        <c:axId val="3351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46673"/>
        <c:axId val="25525792"/>
      </c:barChart>
      <c:catAx>
        <c:axId val="9354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792"/>
        <c:auto val="1"/>
        <c:lblAlgn val="ctr"/>
        <c:lblOffset val="100"/>
        <c:noMultiLvlLbl val="0"/>
      </c:catAx>
      <c:valAx>
        <c:axId val="2552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57460"/>
        <c:axId val="19236874"/>
      </c:barChart>
      <c:catAx>
        <c:axId val="2645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874"/>
        <c:auto val="1"/>
        <c:lblAlgn val="ctr"/>
        <c:lblOffset val="100"/>
        <c:noMultiLvlLbl val="0"/>
      </c:catAx>
      <c:valAx>
        <c:axId val="1923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24136"/>
        <c:axId val="54114574"/>
      </c:barChart>
      <c:catAx>
        <c:axId val="6802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574"/>
        <c:auto val="1"/>
        <c:lblAlgn val="ctr"/>
        <c:lblOffset val="100"/>
        <c:noMultiLvlLbl val="0"/>
      </c:catAx>
      <c:valAx>
        <c:axId val="5411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85829"/>
        <c:axId val="88812112"/>
      </c:barChart>
      <c:catAx>
        <c:axId val="3658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112"/>
        <c:auto val="1"/>
        <c:lblAlgn val="ctr"/>
        <c:lblOffset val="100"/>
        <c:noMultiLvlLbl val="0"/>
      </c:catAx>
      <c:valAx>
        <c:axId val="8881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73869"/>
        <c:axId val="25015394"/>
      </c:barChart>
      <c:catAx>
        <c:axId val="6997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394"/>
        <c:auto val="1"/>
        <c:lblAlgn val="ctr"/>
        <c:lblOffset val="100"/>
        <c:noMultiLvlLbl val="0"/>
      </c:catAx>
      <c:valAx>
        <c:axId val="2501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90895"/>
        <c:axId val="79030348"/>
      </c:barChart>
      <c:catAx>
        <c:axId val="7409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348"/>
        <c:auto val="1"/>
        <c:lblAlgn val="ctr"/>
        <c:lblOffset val="100"/>
        <c:noMultiLvlLbl val="0"/>
      </c:catAx>
      <c:valAx>
        <c:axId val="7903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50543"/>
        <c:axId val="91330788"/>
      </c:barChart>
      <c:catAx>
        <c:axId val="6845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788"/>
        <c:auto val="1"/>
        <c:lblAlgn val="ctr"/>
        <c:lblOffset val="100"/>
        <c:noMultiLvlLbl val="0"/>
      </c:catAx>
      <c:valAx>
        <c:axId val="9133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97565"/>
        <c:axId val="89928948"/>
      </c:barChart>
      <c:catAx>
        <c:axId val="8929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948"/>
        <c:auto val="1"/>
        <c:lblAlgn val="ctr"/>
        <c:lblOffset val="100"/>
        <c:noMultiLvlLbl val="0"/>
      </c:catAx>
      <c:valAx>
        <c:axId val="8992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