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49236"/>
        <c:axId val="52994624"/>
      </c:scatterChart>
      <c:valAx>
        <c:axId val="5144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624"/>
        <c:crossesAt val="0"/>
        <c:crossBetween val="midCat"/>
      </c:valAx>
      <c:valAx>
        <c:axId val="5299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21306"/>
        <c:axId val="33186468"/>
      </c:scatterChart>
      <c:valAx>
        <c:axId val="7832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468"/>
        <c:crossesAt val="0"/>
        <c:crossBetween val="midCat"/>
      </c:valAx>
      <c:valAx>
        <c:axId val="3318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54309"/>
        <c:axId val="48030434"/>
      </c:scatterChart>
      <c:valAx>
        <c:axId val="2265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434"/>
        <c:crossesAt val="0"/>
        <c:crossBetween val="midCat"/>
      </c:valAx>
      <c:valAx>
        <c:axId val="4803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53296"/>
        <c:axId val="32778140"/>
      </c:scatterChart>
      <c:valAx>
        <c:axId val="7395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140"/>
        <c:crossesAt val="0"/>
        <c:crossBetween val="midCat"/>
      </c:valAx>
      <c:valAx>
        <c:axId val="3277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