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17141"/>
        <c:axId val="31453830"/>
      </c:barChart>
      <c:catAx>
        <c:axId val="989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30"/>
        <c:auto val="1"/>
        <c:lblAlgn val="ctr"/>
        <c:lblOffset val="100"/>
        <c:noMultiLvlLbl val="0"/>
      </c:catAx>
      <c:valAx>
        <c:axId val="314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29229"/>
        <c:axId val="98105662"/>
      </c:barChart>
      <c:catAx>
        <c:axId val="512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62"/>
        <c:auto val="1"/>
        <c:lblAlgn val="ctr"/>
        <c:lblOffset val="100"/>
        <c:noMultiLvlLbl val="0"/>
      </c:catAx>
      <c:valAx>
        <c:axId val="981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8448"/>
        <c:axId val="67418833"/>
      </c:barChart>
      <c:catAx>
        <c:axId val="598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833"/>
        <c:auto val="1"/>
        <c:lblAlgn val="ctr"/>
        <c:lblOffset val="100"/>
        <c:noMultiLvlLbl val="0"/>
      </c:catAx>
      <c:valAx>
        <c:axId val="674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1114"/>
        <c:axId val="90627210"/>
      </c:barChart>
      <c:catAx>
        <c:axId val="316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210"/>
        <c:auto val="1"/>
        <c:lblAlgn val="ctr"/>
        <c:lblOffset val="100"/>
        <c:noMultiLvlLbl val="0"/>
      </c:catAx>
      <c:valAx>
        <c:axId val="906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81223"/>
        <c:axId val="37883117"/>
      </c:barChart>
      <c:catAx>
        <c:axId val="886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17"/>
        <c:auto val="1"/>
        <c:lblAlgn val="ctr"/>
        <c:lblOffset val="100"/>
        <c:noMultiLvlLbl val="0"/>
      </c:catAx>
      <c:valAx>
        <c:axId val="378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6532"/>
        <c:axId val="84518985"/>
      </c:barChart>
      <c:catAx>
        <c:axId val="582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985"/>
        <c:auto val="1"/>
        <c:lblAlgn val="ctr"/>
        <c:lblOffset val="100"/>
        <c:noMultiLvlLbl val="0"/>
      </c:catAx>
      <c:valAx>
        <c:axId val="845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6033"/>
        <c:axId val="6367329"/>
      </c:barChart>
      <c:catAx>
        <c:axId val="807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9"/>
        <c:auto val="1"/>
        <c:lblAlgn val="ctr"/>
        <c:lblOffset val="100"/>
        <c:noMultiLvlLbl val="0"/>
      </c:catAx>
      <c:valAx>
        <c:axId val="63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40098"/>
        <c:axId val="42658926"/>
      </c:barChart>
      <c:catAx>
        <c:axId val="382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926"/>
        <c:auto val="1"/>
        <c:lblAlgn val="ctr"/>
        <c:lblOffset val="100"/>
        <c:noMultiLvlLbl val="0"/>
      </c:catAx>
      <c:valAx>
        <c:axId val="426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28416"/>
        <c:axId val="13857841"/>
      </c:barChart>
      <c:catAx>
        <c:axId val="4002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41"/>
        <c:auto val="1"/>
        <c:lblAlgn val="ctr"/>
        <c:lblOffset val="100"/>
        <c:noMultiLvlLbl val="0"/>
      </c:catAx>
      <c:valAx>
        <c:axId val="138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6798"/>
        <c:axId val="9499508"/>
      </c:barChart>
      <c:catAx>
        <c:axId val="149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8"/>
        <c:auto val="1"/>
        <c:lblAlgn val="ctr"/>
        <c:lblOffset val="100"/>
        <c:noMultiLvlLbl val="0"/>
      </c:catAx>
      <c:valAx>
        <c:axId val="94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62817"/>
        <c:axId val="72426927"/>
      </c:barChart>
      <c:catAx>
        <c:axId val="561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27"/>
        <c:auto val="1"/>
        <c:lblAlgn val="ctr"/>
        <c:lblOffset val="100"/>
        <c:noMultiLvlLbl val="0"/>
      </c:catAx>
      <c:valAx>
        <c:axId val="724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72025"/>
        <c:axId val="39431289"/>
      </c:barChart>
      <c:catAx>
        <c:axId val="338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89"/>
        <c:auto val="1"/>
        <c:lblAlgn val="ctr"/>
        <c:lblOffset val="100"/>
        <c:noMultiLvlLbl val="0"/>
      </c:catAx>
      <c:valAx>
        <c:axId val="394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5813"/>
        <c:axId val="33593743"/>
      </c:barChart>
      <c:catAx>
        <c:axId val="423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43"/>
        <c:auto val="1"/>
        <c:lblAlgn val="ctr"/>
        <c:lblOffset val="100"/>
        <c:noMultiLvlLbl val="0"/>
      </c:catAx>
      <c:valAx>
        <c:axId val="335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96397"/>
        <c:axId val="40795545"/>
      </c:barChart>
      <c:catAx>
        <c:axId val="438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545"/>
        <c:auto val="1"/>
        <c:lblAlgn val="ctr"/>
        <c:lblOffset val="100"/>
        <c:noMultiLvlLbl val="0"/>
      </c:catAx>
      <c:valAx>
        <c:axId val="407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8670"/>
        <c:axId val="28519230"/>
      </c:barChart>
      <c:catAx>
        <c:axId val="85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30"/>
        <c:auto val="1"/>
        <c:lblAlgn val="ctr"/>
        <c:lblOffset val="100"/>
        <c:noMultiLvlLbl val="0"/>
      </c:catAx>
      <c:valAx>
        <c:axId val="28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3431"/>
        <c:axId val="86821432"/>
      </c:barChart>
      <c:catAx>
        <c:axId val="602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32"/>
        <c:auto val="1"/>
        <c:lblAlgn val="ctr"/>
        <c:lblOffset val="100"/>
        <c:noMultiLvlLbl val="0"/>
      </c:catAx>
      <c:valAx>
        <c:axId val="868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0425"/>
        <c:axId val="6727042"/>
      </c:barChart>
      <c:catAx>
        <c:axId val="146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2"/>
        <c:auto val="1"/>
        <c:lblAlgn val="ctr"/>
        <c:lblOffset val="100"/>
        <c:noMultiLvlLbl val="0"/>
      </c:catAx>
      <c:valAx>
        <c:axId val="67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28708"/>
        <c:axId val="54162573"/>
      </c:barChart>
      <c:catAx>
        <c:axId val="808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573"/>
        <c:auto val="1"/>
        <c:lblAlgn val="ctr"/>
        <c:lblOffset val="100"/>
        <c:noMultiLvlLbl val="0"/>
      </c:catAx>
      <c:valAx>
        <c:axId val="541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