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5650"/>
        <c:axId val="59238593"/>
      </c:scatterChart>
      <c:valAx>
        <c:axId val="956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593"/>
        <c:crossesAt val="0"/>
        <c:crossBetween val="midCat"/>
      </c:valAx>
      <c:valAx>
        <c:axId val="592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26331"/>
        <c:axId val="62450801"/>
      </c:scatterChart>
      <c:valAx>
        <c:axId val="930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801"/>
        <c:crossesAt val="0"/>
        <c:crossBetween val="midCat"/>
      </c:valAx>
      <c:valAx>
        <c:axId val="624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21553"/>
        <c:axId val="58407847"/>
      </c:scatterChart>
      <c:valAx>
        <c:axId val="2602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47"/>
        <c:crossesAt val="0"/>
        <c:crossBetween val="midCat"/>
      </c:valAx>
      <c:valAx>
        <c:axId val="5840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9443"/>
        <c:axId val="1176470"/>
      </c:scatterChart>
      <c:valAx>
        <c:axId val="2818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0"/>
        <c:crossesAt val="0"/>
        <c:crossBetween val="midCat"/>
      </c:valAx>
      <c:valAx>
        <c:axId val="117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