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49757"/>
        <c:axId val="91472567"/>
      </c:barChart>
      <c:catAx>
        <c:axId val="700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567"/>
        <c:auto val="1"/>
        <c:lblAlgn val="ctr"/>
        <c:lblOffset val="100"/>
        <c:noMultiLvlLbl val="0"/>
      </c:catAx>
      <c:valAx>
        <c:axId val="914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39723"/>
        <c:axId val="62596488"/>
      </c:barChart>
      <c:catAx>
        <c:axId val="518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488"/>
        <c:auto val="1"/>
        <c:lblAlgn val="ctr"/>
        <c:lblOffset val="100"/>
        <c:noMultiLvlLbl val="0"/>
      </c:catAx>
      <c:valAx>
        <c:axId val="625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63212"/>
        <c:axId val="86364274"/>
      </c:barChart>
      <c:catAx>
        <c:axId val="4806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274"/>
        <c:auto val="1"/>
        <c:lblAlgn val="ctr"/>
        <c:lblOffset val="100"/>
        <c:noMultiLvlLbl val="0"/>
      </c:catAx>
      <c:valAx>
        <c:axId val="863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43849"/>
        <c:axId val="63368480"/>
      </c:barChart>
      <c:catAx>
        <c:axId val="936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480"/>
        <c:auto val="1"/>
        <c:lblAlgn val="ctr"/>
        <c:lblOffset val="100"/>
        <c:noMultiLvlLbl val="0"/>
      </c:catAx>
      <c:valAx>
        <c:axId val="633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5309"/>
        <c:axId val="58887536"/>
      </c:barChart>
      <c:catAx>
        <c:axId val="8456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536"/>
        <c:auto val="1"/>
        <c:lblAlgn val="ctr"/>
        <c:lblOffset val="100"/>
        <c:noMultiLvlLbl val="0"/>
      </c:catAx>
      <c:valAx>
        <c:axId val="588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97582"/>
        <c:axId val="78402145"/>
      </c:barChart>
      <c:catAx>
        <c:axId val="236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145"/>
        <c:auto val="1"/>
        <c:lblAlgn val="ctr"/>
        <c:lblOffset val="100"/>
        <c:noMultiLvlLbl val="0"/>
      </c:catAx>
      <c:valAx>
        <c:axId val="784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4352"/>
        <c:axId val="37682183"/>
      </c:barChart>
      <c:catAx>
        <c:axId val="5142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183"/>
        <c:auto val="1"/>
        <c:lblAlgn val="ctr"/>
        <c:lblOffset val="100"/>
        <c:noMultiLvlLbl val="0"/>
      </c:catAx>
      <c:valAx>
        <c:axId val="376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31800"/>
        <c:axId val="28077471"/>
      </c:barChart>
      <c:catAx>
        <c:axId val="2143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471"/>
        <c:auto val="1"/>
        <c:lblAlgn val="ctr"/>
        <c:lblOffset val="100"/>
        <c:noMultiLvlLbl val="0"/>
      </c:catAx>
      <c:valAx>
        <c:axId val="280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71643"/>
        <c:axId val="34852230"/>
      </c:barChart>
      <c:catAx>
        <c:axId val="577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230"/>
        <c:auto val="1"/>
        <c:lblAlgn val="ctr"/>
        <c:lblOffset val="100"/>
        <c:noMultiLvlLbl val="0"/>
      </c:catAx>
      <c:valAx>
        <c:axId val="3485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53354"/>
        <c:axId val="97671633"/>
      </c:barChart>
      <c:catAx>
        <c:axId val="1025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633"/>
        <c:auto val="1"/>
        <c:lblAlgn val="ctr"/>
        <c:lblOffset val="100"/>
        <c:noMultiLvlLbl val="0"/>
      </c:catAx>
      <c:valAx>
        <c:axId val="9767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05873"/>
        <c:axId val="1868463"/>
      </c:barChart>
      <c:catAx>
        <c:axId val="5770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63"/>
        <c:auto val="1"/>
        <c:lblAlgn val="ctr"/>
        <c:lblOffset val="100"/>
        <c:noMultiLvlLbl val="0"/>
      </c:catAx>
      <c:valAx>
        <c:axId val="18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1973"/>
        <c:axId val="13301903"/>
      </c:barChart>
      <c:catAx>
        <c:axId val="718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903"/>
        <c:auto val="1"/>
        <c:lblAlgn val="ctr"/>
        <c:lblOffset val="100"/>
        <c:noMultiLvlLbl val="0"/>
      </c:catAx>
      <c:valAx>
        <c:axId val="1330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6495"/>
        <c:axId val="68517826"/>
      </c:barChart>
      <c:catAx>
        <c:axId val="723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826"/>
        <c:auto val="1"/>
        <c:lblAlgn val="ctr"/>
        <c:lblOffset val="100"/>
        <c:noMultiLvlLbl val="0"/>
      </c:catAx>
      <c:valAx>
        <c:axId val="685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36768"/>
        <c:axId val="99708883"/>
      </c:barChart>
      <c:catAx>
        <c:axId val="119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883"/>
        <c:auto val="1"/>
        <c:lblAlgn val="ctr"/>
        <c:lblOffset val="100"/>
        <c:noMultiLvlLbl val="0"/>
      </c:catAx>
      <c:valAx>
        <c:axId val="997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57775"/>
        <c:axId val="84973618"/>
      </c:barChart>
      <c:catAx>
        <c:axId val="698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618"/>
        <c:auto val="1"/>
        <c:lblAlgn val="ctr"/>
        <c:lblOffset val="100"/>
        <c:noMultiLvlLbl val="0"/>
      </c:catAx>
      <c:valAx>
        <c:axId val="849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69703"/>
        <c:axId val="33965907"/>
      </c:barChart>
      <c:catAx>
        <c:axId val="4806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907"/>
        <c:auto val="1"/>
        <c:lblAlgn val="ctr"/>
        <c:lblOffset val="100"/>
        <c:noMultiLvlLbl val="0"/>
      </c:catAx>
      <c:valAx>
        <c:axId val="339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91556"/>
        <c:axId val="37952705"/>
      </c:barChart>
      <c:catAx>
        <c:axId val="7179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705"/>
        <c:auto val="1"/>
        <c:lblAlgn val="ctr"/>
        <c:lblOffset val="100"/>
        <c:noMultiLvlLbl val="0"/>
      </c:catAx>
      <c:valAx>
        <c:axId val="379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12075"/>
        <c:axId val="26966632"/>
      </c:barChart>
      <c:catAx>
        <c:axId val="586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632"/>
        <c:auto val="1"/>
        <c:lblAlgn val="ctr"/>
        <c:lblOffset val="100"/>
        <c:noMultiLvlLbl val="0"/>
      </c:catAx>
      <c:valAx>
        <c:axId val="269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