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6049"/>
        <c:axId val="90047869"/>
      </c:scatterChart>
      <c:valAx>
        <c:axId val="440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869"/>
        <c:crossesAt val="0"/>
        <c:crossBetween val="midCat"/>
      </c:valAx>
      <c:valAx>
        <c:axId val="9004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58859"/>
        <c:axId val="13203230"/>
      </c:scatterChart>
      <c:valAx>
        <c:axId val="6865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230"/>
        <c:crossesAt val="0"/>
        <c:crossBetween val="midCat"/>
      </c:valAx>
      <c:valAx>
        <c:axId val="1320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74727"/>
        <c:axId val="32577601"/>
      </c:scatterChart>
      <c:valAx>
        <c:axId val="8747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601"/>
        <c:crossesAt val="0"/>
        <c:crossBetween val="midCat"/>
      </c:valAx>
      <c:valAx>
        <c:axId val="3257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00869"/>
        <c:axId val="47143635"/>
      </c:scatterChart>
      <c:valAx>
        <c:axId val="5670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635"/>
        <c:crossesAt val="0"/>
        <c:crossBetween val="midCat"/>
      </c:valAx>
      <c:valAx>
        <c:axId val="4714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