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277644"/>
        <c:axId val="48599250"/>
      </c:barChart>
      <c:catAx>
        <c:axId val="53277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99250"/>
        <c:auto val="1"/>
        <c:lblAlgn val="ctr"/>
        <c:lblOffset val="100"/>
        <c:noMultiLvlLbl val="0"/>
      </c:catAx>
      <c:valAx>
        <c:axId val="48599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776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19673"/>
        <c:axId val="34054452"/>
      </c:scatterChart>
      <c:valAx>
        <c:axId val="8361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452"/>
        <c:crossesAt val="0"/>
        <c:crossBetween val="midCat"/>
      </c:valAx>
      <c:valAx>
        <c:axId val="340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