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15631"/>
        <c:axId val="95936151"/>
      </c:scatterChart>
      <c:valAx>
        <c:axId val="67815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151"/>
        <c:crossBetween val="midCat"/>
      </c:valAx>
      <c:valAx>
        <c:axId val="95936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99853"/>
        <c:axId val="74998329"/>
      </c:scatterChart>
      <c:valAx>
        <c:axId val="960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329"/>
        <c:crossesAt val="0"/>
        <c:crossBetween val="midCat"/>
      </c:valAx>
      <c:valAx>
        <c:axId val="749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