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80152"/>
        <c:axId val="2206508"/>
      </c:barChart>
      <c:catAx>
        <c:axId val="80480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6508"/>
        <c:auto val="1"/>
        <c:lblAlgn val="ctr"/>
        <c:lblOffset val="100"/>
        <c:noMultiLvlLbl val="0"/>
      </c:catAx>
      <c:valAx>
        <c:axId val="2206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80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43547"/>
        <c:axId val="7069463"/>
      </c:scatterChart>
      <c:valAx>
        <c:axId val="5154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63"/>
        <c:crossesAt val="0"/>
        <c:crossBetween val="midCat"/>
      </c:valAx>
      <c:valAx>
        <c:axId val="70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