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51322"/>
        <c:axId val="21611849"/>
      </c:scatterChart>
      <c:valAx>
        <c:axId val="777513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849"/>
        <c:crossBetween val="midCat"/>
      </c:valAx>
      <c:valAx>
        <c:axId val="216118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3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37865"/>
        <c:axId val="12790224"/>
      </c:scatterChart>
      <c:valAx>
        <c:axId val="2003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224"/>
        <c:crossesAt val="0"/>
        <c:crossBetween val="midCat"/>
      </c:valAx>
      <c:valAx>
        <c:axId val="1279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