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018430"/>
        <c:axId val="75016068"/>
      </c:scatterChart>
      <c:valAx>
        <c:axId val="3901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068"/>
        <c:crossesAt val="0"/>
        <c:crossBetween val="midCat"/>
      </c:valAx>
      <c:valAx>
        <c:axId val="750160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4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215773"/>
        <c:axId val="83206327"/>
      </c:scatterChart>
      <c:valAx>
        <c:axId val="9621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327"/>
        <c:crossesAt val="0"/>
        <c:crossBetween val="midCat"/>
      </c:valAx>
      <c:valAx>
        <c:axId val="832063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260842"/>
        <c:axId val="96645605"/>
      </c:scatterChart>
      <c:valAx>
        <c:axId val="322608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605"/>
        <c:crossesAt val="0"/>
        <c:crossBetween val="midCat"/>
        <c:majorUnit val="10"/>
      </c:valAx>
      <c:valAx>
        <c:axId val="966456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554445"/>
        <c:axId val="64788017"/>
      </c:scatterChart>
      <c:valAx>
        <c:axId val="135544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017"/>
        <c:crossesAt val="0"/>
        <c:crossBetween val="midCat"/>
      </c:valAx>
      <c:valAx>
        <c:axId val="647880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577115"/>
        <c:axId val="14161680"/>
      </c:scatterChart>
      <c:valAx>
        <c:axId val="735771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680"/>
        <c:crossesAt val="0"/>
        <c:crossBetween val="midCat"/>
      </c:valAx>
      <c:valAx>
        <c:axId val="141616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