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8032"/>
        <c:axId val="48476351"/>
      </c:barChart>
      <c:catAx>
        <c:axId val="342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51"/>
        <c:auto val="1"/>
        <c:lblAlgn val="ctr"/>
        <c:lblOffset val="100"/>
        <c:noMultiLvlLbl val="0"/>
      </c:catAx>
      <c:valAx>
        <c:axId val="484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17312"/>
        <c:axId val="38415217"/>
      </c:barChart>
      <c:catAx>
        <c:axId val="398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17"/>
        <c:auto val="1"/>
        <c:lblAlgn val="ctr"/>
        <c:lblOffset val="100"/>
        <c:noMultiLvlLbl val="0"/>
      </c:catAx>
      <c:valAx>
        <c:axId val="384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0316"/>
        <c:axId val="44892177"/>
      </c:barChart>
      <c:catAx>
        <c:axId val="524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177"/>
        <c:auto val="1"/>
        <c:lblAlgn val="ctr"/>
        <c:lblOffset val="100"/>
        <c:noMultiLvlLbl val="0"/>
      </c:catAx>
      <c:valAx>
        <c:axId val="448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09431"/>
        <c:axId val="96927572"/>
      </c:barChart>
      <c:catAx>
        <c:axId val="669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572"/>
        <c:auto val="1"/>
        <c:lblAlgn val="ctr"/>
        <c:lblOffset val="100"/>
        <c:noMultiLvlLbl val="0"/>
      </c:catAx>
      <c:valAx>
        <c:axId val="969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82418"/>
        <c:axId val="25251208"/>
      </c:barChart>
      <c:catAx>
        <c:axId val="278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208"/>
        <c:auto val="1"/>
        <c:lblAlgn val="ctr"/>
        <c:lblOffset val="100"/>
        <c:noMultiLvlLbl val="0"/>
      </c:catAx>
      <c:valAx>
        <c:axId val="252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8372"/>
        <c:axId val="73270905"/>
      </c:barChart>
      <c:catAx>
        <c:axId val="152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905"/>
        <c:auto val="1"/>
        <c:lblAlgn val="ctr"/>
        <c:lblOffset val="100"/>
        <c:noMultiLvlLbl val="0"/>
      </c:catAx>
      <c:valAx>
        <c:axId val="732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1621"/>
        <c:axId val="96469369"/>
      </c:barChart>
      <c:catAx>
        <c:axId val="368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69"/>
        <c:auto val="1"/>
        <c:lblAlgn val="ctr"/>
        <c:lblOffset val="100"/>
        <c:noMultiLvlLbl val="0"/>
      </c:catAx>
      <c:valAx>
        <c:axId val="964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80240"/>
        <c:axId val="21216450"/>
      </c:barChart>
      <c:catAx>
        <c:axId val="239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450"/>
        <c:auto val="1"/>
        <c:lblAlgn val="ctr"/>
        <c:lblOffset val="100"/>
        <c:noMultiLvlLbl val="0"/>
      </c:catAx>
      <c:valAx>
        <c:axId val="212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62229"/>
        <c:axId val="16014099"/>
      </c:barChart>
      <c:catAx>
        <c:axId val="658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99"/>
        <c:auto val="1"/>
        <c:lblAlgn val="ctr"/>
        <c:lblOffset val="100"/>
        <c:noMultiLvlLbl val="0"/>
      </c:catAx>
      <c:valAx>
        <c:axId val="160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7170"/>
        <c:axId val="98972552"/>
      </c:barChart>
      <c:catAx>
        <c:axId val="709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552"/>
        <c:auto val="1"/>
        <c:lblAlgn val="ctr"/>
        <c:lblOffset val="100"/>
        <c:noMultiLvlLbl val="0"/>
      </c:catAx>
      <c:valAx>
        <c:axId val="989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2259"/>
        <c:axId val="78697677"/>
      </c:barChart>
      <c:catAx>
        <c:axId val="217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77"/>
        <c:auto val="1"/>
        <c:lblAlgn val="ctr"/>
        <c:lblOffset val="100"/>
        <c:noMultiLvlLbl val="0"/>
      </c:catAx>
      <c:valAx>
        <c:axId val="786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8475"/>
        <c:axId val="27387296"/>
      </c:barChart>
      <c:catAx>
        <c:axId val="636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296"/>
        <c:auto val="1"/>
        <c:lblAlgn val="ctr"/>
        <c:lblOffset val="100"/>
        <c:noMultiLvlLbl val="0"/>
      </c:catAx>
      <c:valAx>
        <c:axId val="273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2488"/>
        <c:axId val="19421843"/>
      </c:barChart>
      <c:catAx>
        <c:axId val="532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43"/>
        <c:auto val="1"/>
        <c:lblAlgn val="ctr"/>
        <c:lblOffset val="100"/>
        <c:noMultiLvlLbl val="0"/>
      </c:catAx>
      <c:valAx>
        <c:axId val="194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5848"/>
        <c:axId val="54040950"/>
      </c:barChart>
      <c:catAx>
        <c:axId val="742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950"/>
        <c:auto val="1"/>
        <c:lblAlgn val="ctr"/>
        <c:lblOffset val="100"/>
        <c:noMultiLvlLbl val="0"/>
      </c:catAx>
      <c:valAx>
        <c:axId val="540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5179"/>
        <c:axId val="72593446"/>
      </c:barChart>
      <c:catAx>
        <c:axId val="708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46"/>
        <c:auto val="1"/>
        <c:lblAlgn val="ctr"/>
        <c:lblOffset val="100"/>
        <c:noMultiLvlLbl val="0"/>
      </c:catAx>
      <c:valAx>
        <c:axId val="725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0738"/>
        <c:axId val="47447640"/>
      </c:barChart>
      <c:catAx>
        <c:axId val="946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40"/>
        <c:auto val="1"/>
        <c:lblAlgn val="ctr"/>
        <c:lblOffset val="100"/>
        <c:noMultiLvlLbl val="0"/>
      </c:catAx>
      <c:valAx>
        <c:axId val="474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7399"/>
        <c:axId val="12887181"/>
      </c:barChart>
      <c:catAx>
        <c:axId val="359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181"/>
        <c:auto val="1"/>
        <c:lblAlgn val="ctr"/>
        <c:lblOffset val="100"/>
        <c:noMultiLvlLbl val="0"/>
      </c:catAx>
      <c:valAx>
        <c:axId val="128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0703"/>
        <c:axId val="17790462"/>
      </c:barChart>
      <c:catAx>
        <c:axId val="553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62"/>
        <c:auto val="1"/>
        <c:lblAlgn val="ctr"/>
        <c:lblOffset val="100"/>
        <c:noMultiLvlLbl val="0"/>
      </c:catAx>
      <c:valAx>
        <c:axId val="177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