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6125"/>
        <c:axId val="15597958"/>
      </c:scatterChart>
      <c:valAx>
        <c:axId val="4343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958"/>
        <c:crossesAt val="0"/>
        <c:crossBetween val="midCat"/>
      </c:valAx>
      <c:valAx>
        <c:axId val="1559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46668"/>
        <c:axId val="71138449"/>
      </c:scatterChart>
      <c:valAx>
        <c:axId val="5994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49"/>
        <c:crossesAt val="0"/>
        <c:crossBetween val="midCat"/>
      </c:valAx>
      <c:valAx>
        <c:axId val="7113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17086"/>
        <c:axId val="49698327"/>
      </c:scatterChart>
      <c:valAx>
        <c:axId val="6851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327"/>
        <c:crossesAt val="0"/>
        <c:crossBetween val="midCat"/>
      </c:valAx>
      <c:valAx>
        <c:axId val="4969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42874"/>
        <c:axId val="46878194"/>
      </c:scatterChart>
      <c:valAx>
        <c:axId val="3134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194"/>
        <c:crossesAt val="0"/>
        <c:crossBetween val="midCat"/>
      </c:valAx>
      <c:valAx>
        <c:axId val="4687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