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7242"/>
        <c:axId val="52482872"/>
      </c:barChart>
      <c:catAx>
        <c:axId val="633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872"/>
        <c:auto val="1"/>
        <c:lblAlgn val="ctr"/>
        <c:lblOffset val="100"/>
        <c:noMultiLvlLbl val="0"/>
      </c:catAx>
      <c:valAx>
        <c:axId val="5248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49575"/>
        <c:axId val="55712452"/>
      </c:barChart>
      <c:catAx>
        <c:axId val="7384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452"/>
        <c:auto val="1"/>
        <c:lblAlgn val="ctr"/>
        <c:lblOffset val="100"/>
        <c:noMultiLvlLbl val="0"/>
      </c:catAx>
      <c:valAx>
        <c:axId val="557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05173"/>
        <c:axId val="99048915"/>
      </c:barChart>
      <c:catAx>
        <c:axId val="949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915"/>
        <c:auto val="1"/>
        <c:lblAlgn val="ctr"/>
        <c:lblOffset val="100"/>
        <c:noMultiLvlLbl val="0"/>
      </c:catAx>
      <c:valAx>
        <c:axId val="9904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14766"/>
        <c:axId val="54268382"/>
      </c:barChart>
      <c:catAx>
        <c:axId val="459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382"/>
        <c:auto val="1"/>
        <c:lblAlgn val="ctr"/>
        <c:lblOffset val="100"/>
        <c:noMultiLvlLbl val="0"/>
      </c:catAx>
      <c:valAx>
        <c:axId val="542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23655"/>
        <c:axId val="15669087"/>
      </c:barChart>
      <c:catAx>
        <c:axId val="9232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087"/>
        <c:auto val="1"/>
        <c:lblAlgn val="ctr"/>
        <c:lblOffset val="100"/>
        <c:noMultiLvlLbl val="0"/>
      </c:catAx>
      <c:valAx>
        <c:axId val="156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02619"/>
        <c:axId val="95634632"/>
      </c:barChart>
      <c:catAx>
        <c:axId val="1230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632"/>
        <c:auto val="1"/>
        <c:lblAlgn val="ctr"/>
        <c:lblOffset val="100"/>
        <c:noMultiLvlLbl val="0"/>
      </c:catAx>
      <c:valAx>
        <c:axId val="9563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6582"/>
        <c:axId val="28157718"/>
      </c:barChart>
      <c:catAx>
        <c:axId val="5828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718"/>
        <c:auto val="1"/>
        <c:lblAlgn val="ctr"/>
        <c:lblOffset val="100"/>
        <c:noMultiLvlLbl val="0"/>
      </c:catAx>
      <c:valAx>
        <c:axId val="281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1288"/>
        <c:axId val="35780430"/>
      </c:barChart>
      <c:catAx>
        <c:axId val="65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30"/>
        <c:auto val="1"/>
        <c:lblAlgn val="ctr"/>
        <c:lblOffset val="100"/>
        <c:noMultiLvlLbl val="0"/>
      </c:catAx>
      <c:valAx>
        <c:axId val="3578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5285"/>
        <c:axId val="43974084"/>
      </c:barChart>
      <c:catAx>
        <c:axId val="873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084"/>
        <c:auto val="1"/>
        <c:lblAlgn val="ctr"/>
        <c:lblOffset val="100"/>
        <c:noMultiLvlLbl val="0"/>
      </c:catAx>
      <c:valAx>
        <c:axId val="439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64179"/>
        <c:axId val="51063616"/>
      </c:barChart>
      <c:catAx>
        <c:axId val="113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616"/>
        <c:auto val="1"/>
        <c:lblAlgn val="ctr"/>
        <c:lblOffset val="100"/>
        <c:noMultiLvlLbl val="0"/>
      </c:catAx>
      <c:valAx>
        <c:axId val="510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32156"/>
        <c:axId val="9880483"/>
      </c:barChart>
      <c:catAx>
        <c:axId val="8893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83"/>
        <c:auto val="1"/>
        <c:lblAlgn val="ctr"/>
        <c:lblOffset val="100"/>
        <c:noMultiLvlLbl val="0"/>
      </c:catAx>
      <c:valAx>
        <c:axId val="98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5305"/>
        <c:axId val="99383155"/>
      </c:barChart>
      <c:catAx>
        <c:axId val="2085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155"/>
        <c:auto val="1"/>
        <c:lblAlgn val="ctr"/>
        <c:lblOffset val="100"/>
        <c:noMultiLvlLbl val="0"/>
      </c:catAx>
      <c:valAx>
        <c:axId val="9938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7832"/>
        <c:axId val="12539644"/>
      </c:barChart>
      <c:catAx>
        <c:axId val="422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644"/>
        <c:auto val="1"/>
        <c:lblAlgn val="ctr"/>
        <c:lblOffset val="100"/>
        <c:noMultiLvlLbl val="0"/>
      </c:catAx>
      <c:valAx>
        <c:axId val="1253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74462"/>
        <c:axId val="55880343"/>
      </c:barChart>
      <c:catAx>
        <c:axId val="608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343"/>
        <c:auto val="1"/>
        <c:lblAlgn val="ctr"/>
        <c:lblOffset val="100"/>
        <c:noMultiLvlLbl val="0"/>
      </c:catAx>
      <c:valAx>
        <c:axId val="5588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30656"/>
        <c:axId val="69950225"/>
      </c:barChart>
      <c:catAx>
        <c:axId val="2013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225"/>
        <c:auto val="1"/>
        <c:lblAlgn val="ctr"/>
        <c:lblOffset val="100"/>
        <c:noMultiLvlLbl val="0"/>
      </c:catAx>
      <c:valAx>
        <c:axId val="699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92196"/>
        <c:axId val="54933208"/>
      </c:barChart>
      <c:catAx>
        <c:axId val="668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208"/>
        <c:auto val="1"/>
        <c:lblAlgn val="ctr"/>
        <c:lblOffset val="100"/>
        <c:noMultiLvlLbl val="0"/>
      </c:catAx>
      <c:valAx>
        <c:axId val="5493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29296"/>
        <c:axId val="17139822"/>
      </c:barChart>
      <c:catAx>
        <c:axId val="7382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822"/>
        <c:auto val="1"/>
        <c:lblAlgn val="ctr"/>
        <c:lblOffset val="100"/>
        <c:noMultiLvlLbl val="0"/>
      </c:catAx>
      <c:valAx>
        <c:axId val="171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3041"/>
        <c:axId val="12950327"/>
      </c:barChart>
      <c:catAx>
        <c:axId val="123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327"/>
        <c:auto val="1"/>
        <c:lblAlgn val="ctr"/>
        <c:lblOffset val="100"/>
        <c:noMultiLvlLbl val="0"/>
      </c:catAx>
      <c:valAx>
        <c:axId val="129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