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44630"/>
        <c:axId val="31147293"/>
      </c:scatterChart>
      <c:valAx>
        <c:axId val="52244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293"/>
        <c:crossesAt val="0"/>
        <c:crossBetween val="midCat"/>
      </c:valAx>
      <c:valAx>
        <c:axId val="31147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50678"/>
        <c:axId val="51335334"/>
      </c:scatterChart>
      <c:valAx>
        <c:axId val="46850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334"/>
        <c:crossesAt val="0"/>
        <c:crossBetween val="midCat"/>
      </c:valAx>
      <c:valAx>
        <c:axId val="51335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83787"/>
        <c:axId val="81337387"/>
      </c:scatterChart>
      <c:valAx>
        <c:axId val="48583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387"/>
        <c:crossesAt val="0"/>
        <c:crossBetween val="midCat"/>
      </c:valAx>
      <c:valAx>
        <c:axId val="81337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96994"/>
        <c:axId val="44604770"/>
      </c:scatterChart>
      <c:valAx>
        <c:axId val="74896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770"/>
        <c:crossesAt val="0"/>
        <c:crossBetween val="midCat"/>
      </c:valAx>
      <c:valAx>
        <c:axId val="44604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