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07867"/>
        <c:axId val="73457644"/>
      </c:barChart>
      <c:catAx>
        <c:axId val="90307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7644"/>
        <c:auto val="1"/>
        <c:lblAlgn val="ctr"/>
        <c:lblOffset val="100"/>
        <c:noMultiLvlLbl val="0"/>
      </c:catAx>
      <c:valAx>
        <c:axId val="73457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7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33052"/>
        <c:axId val="37360870"/>
      </c:scatterChart>
      <c:valAx>
        <c:axId val="597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870"/>
        <c:crossesAt val="0"/>
        <c:crossBetween val="midCat"/>
      </c:valAx>
      <c:valAx>
        <c:axId val="373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