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0454249"/>
        <c:axId val="45660324"/>
      </c:lineChart>
      <c:catAx>
        <c:axId val="304542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660324"/>
        <c:crossesAt val="0"/>
        <c:auto val="1"/>
        <c:lblAlgn val="ctr"/>
        <c:lblOffset val="100"/>
        <c:noMultiLvlLbl val="0"/>
      </c:catAx>
      <c:valAx>
        <c:axId val="456603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4542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3934360"/>
        <c:axId val="19307945"/>
      </c:lineChart>
      <c:catAx>
        <c:axId val="239343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307945"/>
        <c:crossesAt val="0"/>
        <c:auto val="1"/>
        <c:lblAlgn val="ctr"/>
        <c:lblOffset val="100"/>
        <c:noMultiLvlLbl val="0"/>
      </c:catAx>
      <c:valAx>
        <c:axId val="193079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9343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5049971"/>
        <c:axId val="93060918"/>
      </c:lineChart>
      <c:catAx>
        <c:axId val="850499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060918"/>
        <c:crossesAt val="0"/>
        <c:auto val="1"/>
        <c:lblAlgn val="ctr"/>
        <c:lblOffset val="100"/>
        <c:noMultiLvlLbl val="0"/>
      </c:catAx>
      <c:valAx>
        <c:axId val="930609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0499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8232177"/>
        <c:axId val="23120765"/>
      </c:lineChart>
      <c:catAx>
        <c:axId val="282321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120765"/>
        <c:crossesAt val="0"/>
        <c:auto val="1"/>
        <c:lblAlgn val="ctr"/>
        <c:lblOffset val="100"/>
        <c:noMultiLvlLbl val="0"/>
      </c:catAx>
      <c:valAx>
        <c:axId val="231207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2321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4108828"/>
        <c:axId val="39026502"/>
      </c:lineChart>
      <c:catAx>
        <c:axId val="441088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026502"/>
        <c:crossesAt val="0"/>
        <c:auto val="1"/>
        <c:lblAlgn val="ctr"/>
        <c:lblOffset val="100"/>
        <c:noMultiLvlLbl val="0"/>
      </c:catAx>
      <c:valAx>
        <c:axId val="390265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1088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1056658"/>
        <c:axId val="42608757"/>
      </c:lineChart>
      <c:catAx>
        <c:axId val="610566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608757"/>
        <c:crossesAt val="0"/>
        <c:auto val="1"/>
        <c:lblAlgn val="ctr"/>
        <c:lblOffset val="100"/>
        <c:noMultiLvlLbl val="0"/>
      </c:catAx>
      <c:valAx>
        <c:axId val="426087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0566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9512398"/>
        <c:axId val="9405100"/>
      </c:lineChart>
      <c:catAx>
        <c:axId val="795123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05100"/>
        <c:crossesAt val="0"/>
        <c:auto val="1"/>
        <c:lblAlgn val="ctr"/>
        <c:lblOffset val="100"/>
        <c:noMultiLvlLbl val="0"/>
      </c:catAx>
      <c:valAx>
        <c:axId val="94051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5123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499151"/>
        <c:axId val="44729014"/>
      </c:lineChart>
      <c:catAx>
        <c:axId val="34991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729014"/>
        <c:crossesAt val="0"/>
        <c:auto val="1"/>
        <c:lblAlgn val="ctr"/>
        <c:lblOffset val="100"/>
        <c:noMultiLvlLbl val="0"/>
      </c:catAx>
      <c:valAx>
        <c:axId val="447290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991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0239080"/>
        <c:axId val="52782055"/>
      </c:lineChart>
      <c:catAx>
        <c:axId val="202390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782055"/>
        <c:crossesAt val="0"/>
        <c:auto val="1"/>
        <c:lblAlgn val="ctr"/>
        <c:lblOffset val="100"/>
        <c:noMultiLvlLbl val="0"/>
      </c:catAx>
      <c:valAx>
        <c:axId val="527820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2390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0923444"/>
        <c:axId val="67654546"/>
      </c:lineChart>
      <c:catAx>
        <c:axId val="109234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654546"/>
        <c:crossesAt val="0"/>
        <c:auto val="1"/>
        <c:lblAlgn val="ctr"/>
        <c:lblOffset val="100"/>
        <c:noMultiLvlLbl val="0"/>
      </c:catAx>
      <c:valAx>
        <c:axId val="676545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9234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