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70859"/>
        <c:axId val="77151274"/>
      </c:lineChart>
      <c:catAx>
        <c:axId val="9197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1274"/>
        <c:crossesAt val="0"/>
        <c:auto val="1"/>
        <c:lblAlgn val="ctr"/>
        <c:lblOffset val="100"/>
        <c:noMultiLvlLbl val="0"/>
      </c:catAx>
      <c:valAx>
        <c:axId val="7715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84578"/>
        <c:axId val="15737233"/>
      </c:lineChart>
      <c:catAx>
        <c:axId val="7948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7233"/>
        <c:crossesAt val="0"/>
        <c:auto val="1"/>
        <c:lblAlgn val="ctr"/>
        <c:lblOffset val="100"/>
        <c:noMultiLvlLbl val="0"/>
      </c:catAx>
      <c:valAx>
        <c:axId val="15737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4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743709"/>
        <c:axId val="11032231"/>
      </c:barChart>
      <c:catAx>
        <c:axId val="1774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2231"/>
        <c:crossesAt val="0"/>
        <c:auto val="1"/>
        <c:lblAlgn val="ctr"/>
        <c:lblOffset val="100"/>
        <c:noMultiLvlLbl val="0"/>
      </c:catAx>
      <c:valAx>
        <c:axId val="1103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3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302561"/>
        <c:axId val="62676096"/>
        <c:axId val="35173213"/>
      </c:bar3DChart>
      <c:catAx>
        <c:axId val="4730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6096"/>
        <c:crossesAt val="0"/>
        <c:auto val="1"/>
        <c:lblAlgn val="ctr"/>
        <c:lblOffset val="100"/>
        <c:noMultiLvlLbl val="0"/>
      </c:catAx>
      <c:valAx>
        <c:axId val="62676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02561"/>
        <c:crossesAt val="1"/>
        <c:crossBetween val="midCat"/>
      </c:valAx>
      <c:serAx>
        <c:axId val="3517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609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6529026"/>
        <c:axId val="95448312"/>
      </c:scatterChart>
      <c:valAx>
        <c:axId val="3652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8312"/>
        <c:crossesAt val="0"/>
        <c:crossBetween val="midCat"/>
      </c:valAx>
      <c:valAx>
        <c:axId val="95448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9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594537"/>
        <c:axId val="89579370"/>
      </c:scatterChart>
      <c:valAx>
        <c:axId val="925945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9370"/>
        <c:crossesAt val="0"/>
        <c:crossBetween val="midCat"/>
        <c:majorUnit val="30"/>
        <c:minorUnit val="30"/>
      </c:valAx>
      <c:valAx>
        <c:axId val="89579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5945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894431"/>
        <c:axId val="82445012"/>
      </c:scatterChart>
      <c:valAx>
        <c:axId val="93894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5012"/>
        <c:crossesAt val="0"/>
        <c:crossBetween val="midCat"/>
        <c:majorUnit val="30"/>
        <c:minorUnit val="30"/>
      </c:valAx>
      <c:valAx>
        <c:axId val="82445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894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