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005333"/>
        <c:axId val="14591815"/>
      </c:barChart>
      <c:catAx>
        <c:axId val="300053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91815"/>
        <c:crossesAt val="0"/>
        <c:auto val="1"/>
        <c:lblAlgn val="ctr"/>
        <c:lblOffset val="100"/>
        <c:noMultiLvlLbl val="0"/>
      </c:catAx>
      <c:valAx>
        <c:axId val="145918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053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959946"/>
        <c:axId val="32600106"/>
      </c:barChart>
      <c:catAx>
        <c:axId val="25959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0106"/>
        <c:crossesAt val="0"/>
        <c:auto val="1"/>
        <c:lblAlgn val="ctr"/>
        <c:lblOffset val="100"/>
        <c:noMultiLvlLbl val="0"/>
      </c:catAx>
      <c:valAx>
        <c:axId val="326001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599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