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5293030"/>
        <c:axId val="72200596"/>
      </c:scatterChart>
      <c:valAx>
        <c:axId val="852930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200596"/>
        <c:crossesAt val="0"/>
        <c:crossBetween val="midCat"/>
      </c:valAx>
      <c:valAx>
        <c:axId val="722005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29303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3162360"/>
        <c:axId val="28316902"/>
      </c:scatterChart>
      <c:valAx>
        <c:axId val="231623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316902"/>
        <c:crossesAt val="0"/>
        <c:crossBetween val="midCat"/>
      </c:valAx>
      <c:valAx>
        <c:axId val="283169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16236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