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58675"/>
        <c:axId val="63717680"/>
      </c:lineChart>
      <c:catAx>
        <c:axId val="7555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7680"/>
        <c:crossesAt val="0"/>
        <c:auto val="1"/>
        <c:lblAlgn val="ctr"/>
        <c:lblOffset val="100"/>
        <c:noMultiLvlLbl val="0"/>
      </c:catAx>
      <c:valAx>
        <c:axId val="63717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58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925029"/>
        <c:axId val="19783304"/>
      </c:areaChart>
      <c:catAx>
        <c:axId val="919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83304"/>
        <c:crossesAt val="0"/>
        <c:auto val="1"/>
        <c:lblAlgn val="ctr"/>
        <c:lblOffset val="100"/>
        <c:noMultiLvlLbl val="0"/>
      </c:catAx>
      <c:valAx>
        <c:axId val="1978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5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