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962641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9626564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