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5717309"/>
        <c:axId val="29654098"/>
      </c:scatterChart>
      <c:valAx>
        <c:axId val="9571730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098"/>
        <c:crossesAt val="0"/>
        <c:crossBetween val="midCat"/>
      </c:valAx>
      <c:valAx>
        <c:axId val="296540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30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