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119315"/>
        <c:axId val="32408387"/>
      </c:barChart>
      <c:catAx>
        <c:axId val="331193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08387"/>
        <c:auto val="1"/>
        <c:lblAlgn val="ctr"/>
        <c:lblOffset val="100"/>
        <c:noMultiLvlLbl val="0"/>
      </c:catAx>
      <c:valAx>
        <c:axId val="324083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193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334683"/>
        <c:axId val="72975131"/>
      </c:barChart>
      <c:catAx>
        <c:axId val="143346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75131"/>
        <c:auto val="1"/>
        <c:lblAlgn val="ctr"/>
        <c:lblOffset val="100"/>
        <c:noMultiLvlLbl val="0"/>
      </c:catAx>
      <c:valAx>
        <c:axId val="72975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346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284783"/>
        <c:axId val="31031013"/>
      </c:barChart>
      <c:catAx>
        <c:axId val="21284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31013"/>
        <c:auto val="1"/>
        <c:lblAlgn val="ctr"/>
        <c:lblOffset val="100"/>
        <c:noMultiLvlLbl val="0"/>
      </c:catAx>
      <c:valAx>
        <c:axId val="310310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847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478341"/>
        <c:axId val="31105980"/>
      </c:barChart>
      <c:catAx>
        <c:axId val="43478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05980"/>
        <c:auto val="1"/>
        <c:lblAlgn val="ctr"/>
        <c:lblOffset val="100"/>
        <c:noMultiLvlLbl val="0"/>
      </c:catAx>
      <c:valAx>
        <c:axId val="31105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78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