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05409"/>
        <c:axId val="2879303"/>
      </c:scatterChart>
      <c:valAx>
        <c:axId val="18305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03"/>
        <c:crossBetween val="midCat"/>
      </c:valAx>
      <c:valAx>
        <c:axId val="2879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65221"/>
        <c:axId val="99347879"/>
      </c:scatterChart>
      <c:valAx>
        <c:axId val="571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879"/>
        <c:crossesAt val="0"/>
        <c:crossBetween val="midCat"/>
      </c:valAx>
      <c:valAx>
        <c:axId val="993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