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2988"/>
        <c:axId val="72083300"/>
      </c:barChart>
      <c:catAx>
        <c:axId val="7302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3300"/>
        <c:auto val="1"/>
        <c:lblAlgn val="ctr"/>
        <c:lblOffset val="100"/>
        <c:noMultiLvlLbl val="0"/>
      </c:catAx>
      <c:valAx>
        <c:axId val="72083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29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0060"/>
        <c:axId val="53549979"/>
      </c:scatterChart>
      <c:valAx>
        <c:axId val="85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979"/>
        <c:crossesAt val="0"/>
        <c:crossBetween val="midCat"/>
      </c:valAx>
      <c:valAx>
        <c:axId val="5354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