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927553"/>
        <c:axId val="32524504"/>
      </c:scatterChart>
      <c:valAx>
        <c:axId val="18927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504"/>
        <c:crossBetween val="midCat"/>
      </c:valAx>
      <c:valAx>
        <c:axId val="325245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05042"/>
        <c:axId val="78841590"/>
      </c:scatterChart>
      <c:valAx>
        <c:axId val="3030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590"/>
        <c:crossesAt val="0"/>
        <c:crossBetween val="midCat"/>
      </c:valAx>
      <c:valAx>
        <c:axId val="788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