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415685"/>
        <c:axId val="50364547"/>
      </c:scatterChart>
      <c:valAx>
        <c:axId val="99415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547"/>
        <c:crossesAt val="0"/>
        <c:crossBetween val="midCat"/>
      </c:valAx>
      <c:valAx>
        <c:axId val="503645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6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579952"/>
        <c:axId val="65217434"/>
      </c:scatterChart>
      <c:valAx>
        <c:axId val="9557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434"/>
        <c:crossesAt val="0"/>
        <c:crossBetween val="midCat"/>
      </c:valAx>
      <c:valAx>
        <c:axId val="652174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834141"/>
        <c:axId val="83534997"/>
      </c:scatterChart>
      <c:valAx>
        <c:axId val="728341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997"/>
        <c:crossesAt val="0"/>
        <c:crossBetween val="midCat"/>
        <c:majorUnit val="10"/>
      </c:valAx>
      <c:valAx>
        <c:axId val="835349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958106"/>
        <c:axId val="45825692"/>
      </c:scatterChart>
      <c:valAx>
        <c:axId val="589581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692"/>
        <c:crossesAt val="0"/>
        <c:crossBetween val="midCat"/>
      </c:valAx>
      <c:valAx>
        <c:axId val="458256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413120"/>
        <c:axId val="97172578"/>
      </c:scatterChart>
      <c:valAx>
        <c:axId val="574131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578"/>
        <c:crossesAt val="0"/>
        <c:crossBetween val="midCat"/>
      </c:valAx>
      <c:valAx>
        <c:axId val="971725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