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051578"/>
        <c:axId val="97490201"/>
      </c:barChart>
      <c:catAx>
        <c:axId val="36051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490201"/>
        <c:crossesAt val="0"/>
        <c:auto val="1"/>
        <c:lblAlgn val="ctr"/>
        <c:lblOffset val="100"/>
        <c:noMultiLvlLbl val="0"/>
      </c:catAx>
      <c:valAx>
        <c:axId val="974902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0515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186174"/>
        <c:axId val="87487116"/>
      </c:barChart>
      <c:catAx>
        <c:axId val="69186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487116"/>
        <c:crossesAt val="0"/>
        <c:auto val="1"/>
        <c:lblAlgn val="ctr"/>
        <c:lblOffset val="100"/>
        <c:noMultiLvlLbl val="0"/>
      </c:catAx>
      <c:valAx>
        <c:axId val="874871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186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