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13975"/>
        <c:axId val="53418832"/>
      </c:barChart>
      <c:catAx>
        <c:axId val="7941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832"/>
        <c:auto val="1"/>
        <c:lblAlgn val="ctr"/>
        <c:lblOffset val="100"/>
        <c:noMultiLvlLbl val="0"/>
      </c:catAx>
      <c:valAx>
        <c:axId val="5341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72604"/>
        <c:axId val="44477873"/>
      </c:barChart>
      <c:catAx>
        <c:axId val="1187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873"/>
        <c:auto val="1"/>
        <c:lblAlgn val="ctr"/>
        <c:lblOffset val="100"/>
        <c:noMultiLvlLbl val="0"/>
      </c:catAx>
      <c:valAx>
        <c:axId val="4447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34835"/>
        <c:axId val="75089547"/>
      </c:barChart>
      <c:catAx>
        <c:axId val="7043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547"/>
        <c:auto val="1"/>
        <c:lblAlgn val="ctr"/>
        <c:lblOffset val="100"/>
        <c:noMultiLvlLbl val="0"/>
      </c:catAx>
      <c:valAx>
        <c:axId val="7508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04135"/>
        <c:axId val="83676839"/>
      </c:barChart>
      <c:catAx>
        <c:axId val="4920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839"/>
        <c:auto val="1"/>
        <c:lblAlgn val="ctr"/>
        <c:lblOffset val="100"/>
        <c:noMultiLvlLbl val="0"/>
      </c:catAx>
      <c:valAx>
        <c:axId val="836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08167"/>
        <c:axId val="63388814"/>
      </c:barChart>
      <c:catAx>
        <c:axId val="3170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814"/>
        <c:auto val="1"/>
        <c:lblAlgn val="ctr"/>
        <c:lblOffset val="100"/>
        <c:noMultiLvlLbl val="0"/>
      </c:catAx>
      <c:valAx>
        <c:axId val="6338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18170"/>
        <c:axId val="90611383"/>
      </c:barChart>
      <c:catAx>
        <c:axId val="5951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383"/>
        <c:auto val="1"/>
        <c:lblAlgn val="ctr"/>
        <c:lblOffset val="100"/>
        <c:noMultiLvlLbl val="0"/>
      </c:catAx>
      <c:valAx>
        <c:axId val="9061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81524"/>
        <c:axId val="97488910"/>
      </c:barChart>
      <c:catAx>
        <c:axId val="3678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910"/>
        <c:auto val="1"/>
        <c:lblAlgn val="ctr"/>
        <c:lblOffset val="100"/>
        <c:noMultiLvlLbl val="0"/>
      </c:catAx>
      <c:valAx>
        <c:axId val="9748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83054"/>
        <c:axId val="8089623"/>
      </c:barChart>
      <c:catAx>
        <c:axId val="4348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23"/>
        <c:auto val="1"/>
        <c:lblAlgn val="ctr"/>
        <c:lblOffset val="100"/>
        <c:noMultiLvlLbl val="0"/>
      </c:catAx>
      <c:valAx>
        <c:axId val="808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1461"/>
        <c:axId val="14828625"/>
      </c:barChart>
      <c:catAx>
        <c:axId val="616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625"/>
        <c:auto val="1"/>
        <c:lblAlgn val="ctr"/>
        <c:lblOffset val="100"/>
        <c:noMultiLvlLbl val="0"/>
      </c:catAx>
      <c:valAx>
        <c:axId val="1482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96446"/>
        <c:axId val="95487342"/>
      </c:barChart>
      <c:catAx>
        <c:axId val="6599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342"/>
        <c:auto val="1"/>
        <c:lblAlgn val="ctr"/>
        <c:lblOffset val="100"/>
        <c:noMultiLvlLbl val="0"/>
      </c:catAx>
      <c:valAx>
        <c:axId val="9548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12392"/>
        <c:axId val="22818476"/>
      </c:barChart>
      <c:catAx>
        <c:axId val="2411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476"/>
        <c:auto val="1"/>
        <c:lblAlgn val="ctr"/>
        <c:lblOffset val="100"/>
        <c:noMultiLvlLbl val="0"/>
      </c:catAx>
      <c:valAx>
        <c:axId val="2281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23612"/>
        <c:axId val="2086633"/>
      </c:barChart>
      <c:catAx>
        <c:axId val="1702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33"/>
        <c:auto val="1"/>
        <c:lblAlgn val="ctr"/>
        <c:lblOffset val="100"/>
        <c:noMultiLvlLbl val="0"/>
      </c:catAx>
      <c:valAx>
        <c:axId val="208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80813"/>
        <c:axId val="68813189"/>
      </c:barChart>
      <c:catAx>
        <c:axId val="6728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189"/>
        <c:auto val="1"/>
        <c:lblAlgn val="ctr"/>
        <c:lblOffset val="100"/>
        <c:noMultiLvlLbl val="0"/>
      </c:catAx>
      <c:valAx>
        <c:axId val="6881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76921"/>
        <c:axId val="21951154"/>
      </c:barChart>
      <c:catAx>
        <c:axId val="7007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154"/>
        <c:auto val="1"/>
        <c:lblAlgn val="ctr"/>
        <c:lblOffset val="100"/>
        <c:noMultiLvlLbl val="0"/>
      </c:catAx>
      <c:valAx>
        <c:axId val="2195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08610"/>
        <c:axId val="26127902"/>
      </c:barChart>
      <c:catAx>
        <c:axId val="4850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902"/>
        <c:auto val="1"/>
        <c:lblAlgn val="ctr"/>
        <c:lblOffset val="100"/>
        <c:noMultiLvlLbl val="0"/>
      </c:catAx>
      <c:valAx>
        <c:axId val="2612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46345"/>
        <c:axId val="744710"/>
      </c:barChart>
      <c:catAx>
        <c:axId val="2864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0"/>
        <c:auto val="1"/>
        <c:lblAlgn val="ctr"/>
        <c:lblOffset val="100"/>
        <c:noMultiLvlLbl val="0"/>
      </c:catAx>
      <c:valAx>
        <c:axId val="74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77570"/>
        <c:axId val="90017221"/>
      </c:barChart>
      <c:catAx>
        <c:axId val="8047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221"/>
        <c:auto val="1"/>
        <c:lblAlgn val="ctr"/>
        <c:lblOffset val="100"/>
        <c:noMultiLvlLbl val="0"/>
      </c:catAx>
      <c:valAx>
        <c:axId val="9001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91860"/>
        <c:axId val="30348238"/>
      </c:barChart>
      <c:catAx>
        <c:axId val="4919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238"/>
        <c:auto val="1"/>
        <c:lblAlgn val="ctr"/>
        <c:lblOffset val="100"/>
        <c:noMultiLvlLbl val="0"/>
      </c:catAx>
      <c:valAx>
        <c:axId val="3034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