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62413"/>
        <c:axId val="31859939"/>
      </c:scatterChart>
      <c:valAx>
        <c:axId val="4646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939"/>
        <c:crossesAt val="0"/>
        <c:crossBetween val="midCat"/>
      </c:valAx>
      <c:valAx>
        <c:axId val="3185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67437"/>
        <c:axId val="77902838"/>
      </c:scatterChart>
      <c:valAx>
        <c:axId val="1206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838"/>
        <c:crossesAt val="0"/>
        <c:crossBetween val="midCat"/>
      </c:valAx>
      <c:valAx>
        <c:axId val="7790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60074"/>
        <c:axId val="99870498"/>
      </c:scatterChart>
      <c:valAx>
        <c:axId val="6866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498"/>
        <c:crossesAt val="0"/>
        <c:crossBetween val="midCat"/>
      </c:valAx>
      <c:valAx>
        <c:axId val="9987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91401"/>
        <c:axId val="90702798"/>
      </c:scatterChart>
      <c:valAx>
        <c:axId val="1639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798"/>
        <c:crossesAt val="0"/>
        <c:crossBetween val="midCat"/>
      </c:valAx>
      <c:valAx>
        <c:axId val="9070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