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3097"/>
        <c:axId val="13344468"/>
      </c:barChart>
      <c:catAx>
        <c:axId val="423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468"/>
        <c:auto val="1"/>
        <c:lblAlgn val="ctr"/>
        <c:lblOffset val="100"/>
        <c:noMultiLvlLbl val="0"/>
      </c:catAx>
      <c:valAx>
        <c:axId val="133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0073"/>
        <c:axId val="29157870"/>
      </c:barChart>
      <c:catAx>
        <c:axId val="399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70"/>
        <c:auto val="1"/>
        <c:lblAlgn val="ctr"/>
        <c:lblOffset val="100"/>
        <c:noMultiLvlLbl val="0"/>
      </c:catAx>
      <c:valAx>
        <c:axId val="291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2427"/>
        <c:axId val="65197647"/>
      </c:barChart>
      <c:catAx>
        <c:axId val="239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47"/>
        <c:auto val="1"/>
        <c:lblAlgn val="ctr"/>
        <c:lblOffset val="100"/>
        <c:noMultiLvlLbl val="0"/>
      </c:catAx>
      <c:valAx>
        <c:axId val="651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12023"/>
        <c:axId val="85525457"/>
      </c:barChart>
      <c:catAx>
        <c:axId val="174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57"/>
        <c:auto val="1"/>
        <c:lblAlgn val="ctr"/>
        <c:lblOffset val="100"/>
        <c:noMultiLvlLbl val="0"/>
      </c:catAx>
      <c:valAx>
        <c:axId val="85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448"/>
        <c:axId val="8308682"/>
      </c:barChart>
      <c:catAx>
        <c:axId val="74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2"/>
        <c:auto val="1"/>
        <c:lblAlgn val="ctr"/>
        <c:lblOffset val="100"/>
        <c:noMultiLvlLbl val="0"/>
      </c:catAx>
      <c:valAx>
        <c:axId val="83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3727"/>
        <c:axId val="19731727"/>
      </c:barChart>
      <c:catAx>
        <c:axId val="722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27"/>
        <c:auto val="1"/>
        <c:lblAlgn val="ctr"/>
        <c:lblOffset val="100"/>
        <c:noMultiLvlLbl val="0"/>
      </c:catAx>
      <c:valAx>
        <c:axId val="197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9864"/>
        <c:axId val="69218790"/>
      </c:barChart>
      <c:catAx>
        <c:axId val="329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90"/>
        <c:auto val="1"/>
        <c:lblAlgn val="ctr"/>
        <c:lblOffset val="100"/>
        <c:noMultiLvlLbl val="0"/>
      </c:catAx>
      <c:valAx>
        <c:axId val="692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01355"/>
        <c:axId val="17921569"/>
      </c:barChart>
      <c:catAx>
        <c:axId val="282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69"/>
        <c:auto val="1"/>
        <c:lblAlgn val="ctr"/>
        <c:lblOffset val="100"/>
        <c:noMultiLvlLbl val="0"/>
      </c:catAx>
      <c:valAx>
        <c:axId val="179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83970"/>
        <c:axId val="7633647"/>
      </c:barChart>
      <c:catAx>
        <c:axId val="954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7"/>
        <c:auto val="1"/>
        <c:lblAlgn val="ctr"/>
        <c:lblOffset val="100"/>
        <c:noMultiLvlLbl val="0"/>
      </c:catAx>
      <c:valAx>
        <c:axId val="76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14"/>
        <c:axId val="75455193"/>
      </c:barChart>
      <c:catAx>
        <c:axId val="1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93"/>
        <c:auto val="1"/>
        <c:lblAlgn val="ctr"/>
        <c:lblOffset val="100"/>
        <c:noMultiLvlLbl val="0"/>
      </c:catAx>
      <c:valAx>
        <c:axId val="75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4779"/>
        <c:axId val="33559073"/>
      </c:barChart>
      <c:catAx>
        <c:axId val="222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73"/>
        <c:auto val="1"/>
        <c:lblAlgn val="ctr"/>
        <c:lblOffset val="100"/>
        <c:noMultiLvlLbl val="0"/>
      </c:catAx>
      <c:valAx>
        <c:axId val="335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2737"/>
        <c:axId val="35734052"/>
      </c:barChart>
      <c:catAx>
        <c:axId val="843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52"/>
        <c:auto val="1"/>
        <c:lblAlgn val="ctr"/>
        <c:lblOffset val="100"/>
        <c:noMultiLvlLbl val="0"/>
      </c:catAx>
      <c:valAx>
        <c:axId val="357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0016"/>
        <c:axId val="76231729"/>
      </c:barChart>
      <c:catAx>
        <c:axId val="823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29"/>
        <c:auto val="1"/>
        <c:lblAlgn val="ctr"/>
        <c:lblOffset val="100"/>
        <c:noMultiLvlLbl val="0"/>
      </c:catAx>
      <c:valAx>
        <c:axId val="762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6272"/>
        <c:axId val="95779130"/>
      </c:barChart>
      <c:catAx>
        <c:axId val="534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130"/>
        <c:auto val="1"/>
        <c:lblAlgn val="ctr"/>
        <c:lblOffset val="100"/>
        <c:noMultiLvlLbl val="0"/>
      </c:catAx>
      <c:valAx>
        <c:axId val="957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2765"/>
        <c:axId val="16461679"/>
      </c:barChart>
      <c:catAx>
        <c:axId val="904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79"/>
        <c:auto val="1"/>
        <c:lblAlgn val="ctr"/>
        <c:lblOffset val="100"/>
        <c:noMultiLvlLbl val="0"/>
      </c:catAx>
      <c:valAx>
        <c:axId val="164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3202"/>
        <c:axId val="26396026"/>
      </c:barChart>
      <c:catAx>
        <c:axId val="248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026"/>
        <c:auto val="1"/>
        <c:lblAlgn val="ctr"/>
        <c:lblOffset val="100"/>
        <c:noMultiLvlLbl val="0"/>
      </c:catAx>
      <c:valAx>
        <c:axId val="263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0148"/>
        <c:axId val="13486062"/>
      </c:barChart>
      <c:catAx>
        <c:axId val="58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062"/>
        <c:auto val="1"/>
        <c:lblAlgn val="ctr"/>
        <c:lblOffset val="100"/>
        <c:noMultiLvlLbl val="0"/>
      </c:catAx>
      <c:valAx>
        <c:axId val="134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5819"/>
        <c:axId val="87332366"/>
      </c:barChart>
      <c:catAx>
        <c:axId val="321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66"/>
        <c:auto val="1"/>
        <c:lblAlgn val="ctr"/>
        <c:lblOffset val="100"/>
        <c:noMultiLvlLbl val="0"/>
      </c:catAx>
      <c:valAx>
        <c:axId val="873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