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6130"/>
        <c:axId val="4945402"/>
      </c:scatterChart>
      <c:valAx>
        <c:axId val="4867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02"/>
        <c:crossesAt val="0"/>
        <c:crossBetween val="midCat"/>
      </c:valAx>
      <c:valAx>
        <c:axId val="494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6628"/>
        <c:axId val="23933853"/>
      </c:scatterChart>
      <c:valAx>
        <c:axId val="9403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853"/>
        <c:crossesAt val="0"/>
        <c:crossBetween val="midCat"/>
      </c:valAx>
      <c:valAx>
        <c:axId val="2393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81195"/>
        <c:axId val="18432885"/>
      </c:scatterChart>
      <c:valAx>
        <c:axId val="5238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885"/>
        <c:crossesAt val="0"/>
        <c:crossBetween val="midCat"/>
      </c:valAx>
      <c:valAx>
        <c:axId val="1843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3562"/>
        <c:axId val="21644386"/>
      </c:scatterChart>
      <c:valAx>
        <c:axId val="4537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386"/>
        <c:crossesAt val="0"/>
        <c:crossBetween val="midCat"/>
      </c:valAx>
      <c:valAx>
        <c:axId val="2164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