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71501"/>
        <c:axId val="57669277"/>
      </c:barChart>
      <c:catAx>
        <c:axId val="9637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277"/>
        <c:auto val="1"/>
        <c:lblAlgn val="ctr"/>
        <c:lblOffset val="100"/>
        <c:noMultiLvlLbl val="0"/>
      </c:catAx>
      <c:valAx>
        <c:axId val="576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61665"/>
        <c:axId val="64189922"/>
      </c:barChart>
      <c:catAx>
        <c:axId val="8886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922"/>
        <c:auto val="1"/>
        <c:lblAlgn val="ctr"/>
        <c:lblOffset val="100"/>
        <c:noMultiLvlLbl val="0"/>
      </c:catAx>
      <c:valAx>
        <c:axId val="641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75381"/>
        <c:axId val="30797880"/>
      </c:barChart>
      <c:catAx>
        <c:axId val="8517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880"/>
        <c:auto val="1"/>
        <c:lblAlgn val="ctr"/>
        <c:lblOffset val="100"/>
        <c:noMultiLvlLbl val="0"/>
      </c:catAx>
      <c:valAx>
        <c:axId val="307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25540"/>
        <c:axId val="28412892"/>
      </c:barChart>
      <c:catAx>
        <c:axId val="5382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892"/>
        <c:auto val="1"/>
        <c:lblAlgn val="ctr"/>
        <c:lblOffset val="100"/>
        <c:noMultiLvlLbl val="0"/>
      </c:catAx>
      <c:valAx>
        <c:axId val="284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71031"/>
        <c:axId val="16177282"/>
      </c:barChart>
      <c:catAx>
        <c:axId val="4017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282"/>
        <c:auto val="1"/>
        <c:lblAlgn val="ctr"/>
        <c:lblOffset val="100"/>
        <c:noMultiLvlLbl val="0"/>
      </c:catAx>
      <c:valAx>
        <c:axId val="1617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28940"/>
        <c:axId val="92283122"/>
      </c:barChart>
      <c:catAx>
        <c:axId val="2842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122"/>
        <c:auto val="1"/>
        <c:lblAlgn val="ctr"/>
        <c:lblOffset val="100"/>
        <c:noMultiLvlLbl val="0"/>
      </c:catAx>
      <c:valAx>
        <c:axId val="922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6235"/>
        <c:axId val="96133777"/>
      </c:barChart>
      <c:catAx>
        <c:axId val="481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777"/>
        <c:auto val="1"/>
        <c:lblAlgn val="ctr"/>
        <c:lblOffset val="100"/>
        <c:noMultiLvlLbl val="0"/>
      </c:catAx>
      <c:valAx>
        <c:axId val="961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4740"/>
        <c:axId val="48510374"/>
      </c:barChart>
      <c:catAx>
        <c:axId val="188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374"/>
        <c:auto val="1"/>
        <c:lblAlgn val="ctr"/>
        <c:lblOffset val="100"/>
        <c:noMultiLvlLbl val="0"/>
      </c:catAx>
      <c:valAx>
        <c:axId val="485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58596"/>
        <c:axId val="49366310"/>
      </c:barChart>
      <c:catAx>
        <c:axId val="7145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310"/>
        <c:auto val="1"/>
        <c:lblAlgn val="ctr"/>
        <c:lblOffset val="100"/>
        <c:noMultiLvlLbl val="0"/>
      </c:catAx>
      <c:valAx>
        <c:axId val="493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83561"/>
        <c:axId val="47614599"/>
      </c:barChart>
      <c:catAx>
        <c:axId val="3318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599"/>
        <c:auto val="1"/>
        <c:lblAlgn val="ctr"/>
        <c:lblOffset val="100"/>
        <c:noMultiLvlLbl val="0"/>
      </c:catAx>
      <c:valAx>
        <c:axId val="476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99133"/>
        <c:axId val="17660854"/>
      </c:barChart>
      <c:catAx>
        <c:axId val="9289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854"/>
        <c:auto val="1"/>
        <c:lblAlgn val="ctr"/>
        <c:lblOffset val="100"/>
        <c:noMultiLvlLbl val="0"/>
      </c:catAx>
      <c:valAx>
        <c:axId val="176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14562"/>
        <c:axId val="50803406"/>
      </c:barChart>
      <c:catAx>
        <c:axId val="4461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406"/>
        <c:auto val="1"/>
        <c:lblAlgn val="ctr"/>
        <c:lblOffset val="100"/>
        <c:noMultiLvlLbl val="0"/>
      </c:catAx>
      <c:valAx>
        <c:axId val="5080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76474"/>
        <c:axId val="85700937"/>
      </c:barChart>
      <c:catAx>
        <c:axId val="3667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937"/>
        <c:auto val="1"/>
        <c:lblAlgn val="ctr"/>
        <c:lblOffset val="100"/>
        <c:noMultiLvlLbl val="0"/>
      </c:catAx>
      <c:valAx>
        <c:axId val="857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42628"/>
        <c:axId val="30879722"/>
      </c:barChart>
      <c:catAx>
        <c:axId val="7904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722"/>
        <c:auto val="1"/>
        <c:lblAlgn val="ctr"/>
        <c:lblOffset val="100"/>
        <c:noMultiLvlLbl val="0"/>
      </c:catAx>
      <c:valAx>
        <c:axId val="308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92836"/>
        <c:axId val="42178099"/>
      </c:barChart>
      <c:catAx>
        <c:axId val="9439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099"/>
        <c:auto val="1"/>
        <c:lblAlgn val="ctr"/>
        <c:lblOffset val="100"/>
        <c:noMultiLvlLbl val="0"/>
      </c:catAx>
      <c:valAx>
        <c:axId val="421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56096"/>
        <c:axId val="75459938"/>
      </c:barChart>
      <c:catAx>
        <c:axId val="4775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938"/>
        <c:auto val="1"/>
        <c:lblAlgn val="ctr"/>
        <c:lblOffset val="100"/>
        <c:noMultiLvlLbl val="0"/>
      </c:catAx>
      <c:valAx>
        <c:axId val="754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23644"/>
        <c:axId val="94789909"/>
      </c:barChart>
      <c:catAx>
        <c:axId val="701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909"/>
        <c:auto val="1"/>
        <c:lblAlgn val="ctr"/>
        <c:lblOffset val="100"/>
        <c:noMultiLvlLbl val="0"/>
      </c:catAx>
      <c:valAx>
        <c:axId val="947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24683"/>
        <c:axId val="81129104"/>
      </c:barChart>
      <c:catAx>
        <c:axId val="2092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104"/>
        <c:auto val="1"/>
        <c:lblAlgn val="ctr"/>
        <c:lblOffset val="100"/>
        <c:noMultiLvlLbl val="0"/>
      </c:catAx>
      <c:valAx>
        <c:axId val="811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