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9901"/>
        <c:axId val="50404703"/>
      </c:scatterChart>
      <c:valAx>
        <c:axId val="1676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03"/>
        <c:crossesAt val="0"/>
        <c:crossBetween val="midCat"/>
      </c:valAx>
      <c:valAx>
        <c:axId val="504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3739"/>
        <c:axId val="84391904"/>
      </c:scatterChart>
      <c:valAx>
        <c:axId val="3884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04"/>
        <c:crossesAt val="0"/>
        <c:crossBetween val="midCat"/>
      </c:valAx>
      <c:valAx>
        <c:axId val="8439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55958"/>
        <c:axId val="57202761"/>
      </c:scatterChart>
      <c:valAx>
        <c:axId val="8235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61"/>
        <c:crossesAt val="0"/>
        <c:crossBetween val="midCat"/>
      </c:valAx>
      <c:valAx>
        <c:axId val="5720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48361"/>
        <c:axId val="48118620"/>
      </c:scatterChart>
      <c:valAx>
        <c:axId val="9854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20"/>
        <c:crossesAt val="0"/>
        <c:crossBetween val="midCat"/>
      </c:valAx>
      <c:valAx>
        <c:axId val="4811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