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3805"/>
        <c:axId val="78154542"/>
      </c:barChart>
      <c:catAx>
        <c:axId val="122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542"/>
        <c:auto val="1"/>
        <c:lblAlgn val="ctr"/>
        <c:lblOffset val="100"/>
        <c:noMultiLvlLbl val="0"/>
      </c:catAx>
      <c:valAx>
        <c:axId val="781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5244"/>
        <c:axId val="11660922"/>
      </c:barChart>
      <c:catAx>
        <c:axId val="482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22"/>
        <c:auto val="1"/>
        <c:lblAlgn val="ctr"/>
        <c:lblOffset val="100"/>
        <c:noMultiLvlLbl val="0"/>
      </c:catAx>
      <c:valAx>
        <c:axId val="116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73566"/>
        <c:axId val="41513868"/>
      </c:barChart>
      <c:catAx>
        <c:axId val="359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868"/>
        <c:auto val="1"/>
        <c:lblAlgn val="ctr"/>
        <c:lblOffset val="100"/>
        <c:noMultiLvlLbl val="0"/>
      </c:catAx>
      <c:valAx>
        <c:axId val="415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24186"/>
        <c:axId val="25761023"/>
      </c:barChart>
      <c:catAx>
        <c:axId val="831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023"/>
        <c:auto val="1"/>
        <c:lblAlgn val="ctr"/>
        <c:lblOffset val="100"/>
        <c:noMultiLvlLbl val="0"/>
      </c:catAx>
      <c:valAx>
        <c:axId val="257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37479"/>
        <c:axId val="74321376"/>
      </c:barChart>
      <c:catAx>
        <c:axId val="102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76"/>
        <c:auto val="1"/>
        <c:lblAlgn val="ctr"/>
        <c:lblOffset val="100"/>
        <c:noMultiLvlLbl val="0"/>
      </c:catAx>
      <c:valAx>
        <c:axId val="743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6373"/>
        <c:axId val="8581188"/>
      </c:barChart>
      <c:catAx>
        <c:axId val="498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8"/>
        <c:auto val="1"/>
        <c:lblAlgn val="ctr"/>
        <c:lblOffset val="100"/>
        <c:noMultiLvlLbl val="0"/>
      </c:catAx>
      <c:valAx>
        <c:axId val="85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5341"/>
        <c:axId val="7651556"/>
      </c:barChart>
      <c:catAx>
        <c:axId val="507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6"/>
        <c:auto val="1"/>
        <c:lblAlgn val="ctr"/>
        <c:lblOffset val="100"/>
        <c:noMultiLvlLbl val="0"/>
      </c:catAx>
      <c:valAx>
        <c:axId val="76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3503"/>
        <c:axId val="37568266"/>
      </c:barChart>
      <c:catAx>
        <c:axId val="5370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66"/>
        <c:auto val="1"/>
        <c:lblAlgn val="ctr"/>
        <c:lblOffset val="100"/>
        <c:noMultiLvlLbl val="0"/>
      </c:catAx>
      <c:valAx>
        <c:axId val="375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7760"/>
        <c:axId val="9433931"/>
      </c:barChart>
      <c:catAx>
        <c:axId val="903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31"/>
        <c:auto val="1"/>
        <c:lblAlgn val="ctr"/>
        <c:lblOffset val="100"/>
        <c:noMultiLvlLbl val="0"/>
      </c:catAx>
      <c:valAx>
        <c:axId val="94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743"/>
        <c:axId val="18566337"/>
      </c:barChart>
      <c:catAx>
        <c:axId val="58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337"/>
        <c:auto val="1"/>
        <c:lblAlgn val="ctr"/>
        <c:lblOffset val="100"/>
        <c:noMultiLvlLbl val="0"/>
      </c:catAx>
      <c:valAx>
        <c:axId val="185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0740"/>
        <c:axId val="41334873"/>
      </c:barChart>
      <c:catAx>
        <c:axId val="451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73"/>
        <c:auto val="1"/>
        <c:lblAlgn val="ctr"/>
        <c:lblOffset val="100"/>
        <c:noMultiLvlLbl val="0"/>
      </c:catAx>
      <c:valAx>
        <c:axId val="413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2875"/>
        <c:axId val="78293525"/>
      </c:barChart>
      <c:catAx>
        <c:axId val="297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525"/>
        <c:auto val="1"/>
        <c:lblAlgn val="ctr"/>
        <c:lblOffset val="100"/>
        <c:noMultiLvlLbl val="0"/>
      </c:catAx>
      <c:valAx>
        <c:axId val="782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9206"/>
        <c:axId val="65767152"/>
      </c:barChart>
      <c:catAx>
        <c:axId val="659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52"/>
        <c:auto val="1"/>
        <c:lblAlgn val="ctr"/>
        <c:lblOffset val="100"/>
        <c:noMultiLvlLbl val="0"/>
      </c:catAx>
      <c:valAx>
        <c:axId val="657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5163"/>
        <c:axId val="17247240"/>
      </c:barChart>
      <c:catAx>
        <c:axId val="669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240"/>
        <c:auto val="1"/>
        <c:lblAlgn val="ctr"/>
        <c:lblOffset val="100"/>
        <c:noMultiLvlLbl val="0"/>
      </c:catAx>
      <c:valAx>
        <c:axId val="172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2136"/>
        <c:axId val="75526323"/>
      </c:barChart>
      <c:catAx>
        <c:axId val="86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23"/>
        <c:auto val="1"/>
        <c:lblAlgn val="ctr"/>
        <c:lblOffset val="100"/>
        <c:noMultiLvlLbl val="0"/>
      </c:catAx>
      <c:valAx>
        <c:axId val="755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901"/>
        <c:axId val="6362207"/>
      </c:barChart>
      <c:catAx>
        <c:axId val="98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07"/>
        <c:auto val="1"/>
        <c:lblAlgn val="ctr"/>
        <c:lblOffset val="100"/>
        <c:noMultiLvlLbl val="0"/>
      </c:catAx>
      <c:valAx>
        <c:axId val="63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5044"/>
        <c:axId val="62959194"/>
      </c:barChart>
      <c:catAx>
        <c:axId val="200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194"/>
        <c:auto val="1"/>
        <c:lblAlgn val="ctr"/>
        <c:lblOffset val="100"/>
        <c:noMultiLvlLbl val="0"/>
      </c:catAx>
      <c:valAx>
        <c:axId val="62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5503"/>
        <c:axId val="13923137"/>
      </c:barChart>
      <c:catAx>
        <c:axId val="139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137"/>
        <c:auto val="1"/>
        <c:lblAlgn val="ctr"/>
        <c:lblOffset val="100"/>
        <c:noMultiLvlLbl val="0"/>
      </c:catAx>
      <c:valAx>
        <c:axId val="139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