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7216"/>
        <c:axId val="66853462"/>
      </c:scatterChart>
      <c:valAx>
        <c:axId val="3860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62"/>
        <c:crossesAt val="0"/>
        <c:crossBetween val="midCat"/>
      </c:valAx>
      <c:valAx>
        <c:axId val="6685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9221"/>
        <c:axId val="49166737"/>
      </c:scatterChart>
      <c:valAx>
        <c:axId val="6346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37"/>
        <c:crossesAt val="0"/>
        <c:crossBetween val="midCat"/>
      </c:valAx>
      <c:valAx>
        <c:axId val="4916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0257"/>
        <c:axId val="84588509"/>
      </c:scatterChart>
      <c:valAx>
        <c:axId val="7089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509"/>
        <c:crossesAt val="0"/>
        <c:crossBetween val="midCat"/>
      </c:valAx>
      <c:valAx>
        <c:axId val="8458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83625"/>
        <c:axId val="79195061"/>
      </c:scatterChart>
      <c:valAx>
        <c:axId val="1458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61"/>
        <c:crossesAt val="0"/>
        <c:crossBetween val="midCat"/>
      </c:valAx>
      <c:valAx>
        <c:axId val="791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