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66286"/>
        <c:axId val="64945386"/>
      </c:barChart>
      <c:catAx>
        <c:axId val="7306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386"/>
        <c:auto val="1"/>
        <c:lblAlgn val="ctr"/>
        <c:lblOffset val="100"/>
        <c:noMultiLvlLbl val="0"/>
      </c:catAx>
      <c:valAx>
        <c:axId val="6494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89874"/>
        <c:axId val="4742755"/>
      </c:barChart>
      <c:catAx>
        <c:axId val="8628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55"/>
        <c:auto val="1"/>
        <c:lblAlgn val="ctr"/>
        <c:lblOffset val="100"/>
        <c:noMultiLvlLbl val="0"/>
      </c:catAx>
      <c:valAx>
        <c:axId val="474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79390"/>
        <c:axId val="44461195"/>
      </c:barChart>
      <c:catAx>
        <c:axId val="9407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195"/>
        <c:auto val="1"/>
        <c:lblAlgn val="ctr"/>
        <c:lblOffset val="100"/>
        <c:noMultiLvlLbl val="0"/>
      </c:catAx>
      <c:valAx>
        <c:axId val="4446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8498"/>
        <c:axId val="1132722"/>
      </c:barChart>
      <c:catAx>
        <c:axId val="896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22"/>
        <c:auto val="1"/>
        <c:lblAlgn val="ctr"/>
        <c:lblOffset val="100"/>
        <c:noMultiLvlLbl val="0"/>
      </c:catAx>
      <c:valAx>
        <c:axId val="113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82169"/>
        <c:axId val="68297696"/>
      </c:barChart>
      <c:catAx>
        <c:axId val="7648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696"/>
        <c:auto val="1"/>
        <c:lblAlgn val="ctr"/>
        <c:lblOffset val="100"/>
        <c:noMultiLvlLbl val="0"/>
      </c:catAx>
      <c:valAx>
        <c:axId val="6829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57608"/>
        <c:axId val="36957372"/>
      </c:barChart>
      <c:catAx>
        <c:axId val="6445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372"/>
        <c:auto val="1"/>
        <c:lblAlgn val="ctr"/>
        <c:lblOffset val="100"/>
        <c:noMultiLvlLbl val="0"/>
      </c:catAx>
      <c:valAx>
        <c:axId val="3695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19550"/>
        <c:axId val="81881759"/>
      </c:barChart>
      <c:catAx>
        <c:axId val="1501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759"/>
        <c:auto val="1"/>
        <c:lblAlgn val="ctr"/>
        <c:lblOffset val="100"/>
        <c:noMultiLvlLbl val="0"/>
      </c:catAx>
      <c:valAx>
        <c:axId val="8188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00753"/>
        <c:axId val="58634678"/>
      </c:barChart>
      <c:catAx>
        <c:axId val="1570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678"/>
        <c:auto val="1"/>
        <c:lblAlgn val="ctr"/>
        <c:lblOffset val="100"/>
        <c:noMultiLvlLbl val="0"/>
      </c:catAx>
      <c:valAx>
        <c:axId val="5863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49666"/>
        <c:axId val="2421349"/>
      </c:barChart>
      <c:catAx>
        <c:axId val="9204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49"/>
        <c:auto val="1"/>
        <c:lblAlgn val="ctr"/>
        <c:lblOffset val="100"/>
        <c:noMultiLvlLbl val="0"/>
      </c:catAx>
      <c:valAx>
        <c:axId val="242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85730"/>
        <c:axId val="80261733"/>
      </c:barChart>
      <c:catAx>
        <c:axId val="7698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733"/>
        <c:auto val="1"/>
        <c:lblAlgn val="ctr"/>
        <c:lblOffset val="100"/>
        <c:noMultiLvlLbl val="0"/>
      </c:catAx>
      <c:valAx>
        <c:axId val="8026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32523"/>
        <c:axId val="77053353"/>
      </c:barChart>
      <c:catAx>
        <c:axId val="8233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353"/>
        <c:auto val="1"/>
        <c:lblAlgn val="ctr"/>
        <c:lblOffset val="100"/>
        <c:noMultiLvlLbl val="0"/>
      </c:catAx>
      <c:valAx>
        <c:axId val="7705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83871"/>
        <c:axId val="13589828"/>
      </c:barChart>
      <c:catAx>
        <c:axId val="5708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828"/>
        <c:auto val="1"/>
        <c:lblAlgn val="ctr"/>
        <c:lblOffset val="100"/>
        <c:noMultiLvlLbl val="0"/>
      </c:catAx>
      <c:valAx>
        <c:axId val="1358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69475"/>
        <c:axId val="2889177"/>
      </c:barChart>
      <c:catAx>
        <c:axId val="6696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77"/>
        <c:auto val="1"/>
        <c:lblAlgn val="ctr"/>
        <c:lblOffset val="100"/>
        <c:noMultiLvlLbl val="0"/>
      </c:catAx>
      <c:valAx>
        <c:axId val="288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6410"/>
        <c:axId val="51401929"/>
      </c:barChart>
      <c:catAx>
        <c:axId val="491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929"/>
        <c:auto val="1"/>
        <c:lblAlgn val="ctr"/>
        <c:lblOffset val="100"/>
        <c:noMultiLvlLbl val="0"/>
      </c:catAx>
      <c:valAx>
        <c:axId val="5140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07904"/>
        <c:axId val="19878429"/>
      </c:barChart>
      <c:catAx>
        <c:axId val="6410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429"/>
        <c:auto val="1"/>
        <c:lblAlgn val="ctr"/>
        <c:lblOffset val="100"/>
        <c:noMultiLvlLbl val="0"/>
      </c:catAx>
      <c:valAx>
        <c:axId val="1987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17003"/>
        <c:axId val="20532601"/>
      </c:barChart>
      <c:catAx>
        <c:axId val="9081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601"/>
        <c:auto val="1"/>
        <c:lblAlgn val="ctr"/>
        <c:lblOffset val="100"/>
        <c:noMultiLvlLbl val="0"/>
      </c:catAx>
      <c:valAx>
        <c:axId val="2053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64638"/>
        <c:axId val="22118691"/>
      </c:barChart>
      <c:catAx>
        <c:axId val="5386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691"/>
        <c:auto val="1"/>
        <c:lblAlgn val="ctr"/>
        <c:lblOffset val="100"/>
        <c:noMultiLvlLbl val="0"/>
      </c:catAx>
      <c:valAx>
        <c:axId val="2211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59896"/>
        <c:axId val="87130181"/>
      </c:barChart>
      <c:catAx>
        <c:axId val="6335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181"/>
        <c:auto val="1"/>
        <c:lblAlgn val="ctr"/>
        <c:lblOffset val="100"/>
        <c:noMultiLvlLbl val="0"/>
      </c:catAx>
      <c:valAx>
        <c:axId val="8713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