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6996"/>
        <c:axId val="83265781"/>
      </c:scatterChart>
      <c:valAx>
        <c:axId val="1229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81"/>
        <c:crossesAt val="0"/>
        <c:crossBetween val="midCat"/>
      </c:valAx>
      <c:valAx>
        <c:axId val="8326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1172"/>
        <c:axId val="73687955"/>
      </c:scatterChart>
      <c:valAx>
        <c:axId val="9974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55"/>
        <c:crossesAt val="0"/>
        <c:crossBetween val="midCat"/>
      </c:valAx>
      <c:valAx>
        <c:axId val="7368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6302"/>
        <c:axId val="61640608"/>
      </c:scatterChart>
      <c:valAx>
        <c:axId val="2390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08"/>
        <c:crossesAt val="0"/>
        <c:crossBetween val="midCat"/>
      </c:valAx>
      <c:valAx>
        <c:axId val="6164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50156"/>
        <c:axId val="91822154"/>
      </c:scatterChart>
      <c:valAx>
        <c:axId val="1545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154"/>
        <c:crossesAt val="0"/>
        <c:crossBetween val="midCat"/>
      </c:valAx>
      <c:valAx>
        <c:axId val="9182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