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861835"/>
        <c:axId val="25113408"/>
      </c:barChart>
      <c:catAx>
        <c:axId val="2886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3408"/>
        <c:auto val="1"/>
        <c:lblAlgn val="ctr"/>
        <c:lblOffset val="100"/>
        <c:noMultiLvlLbl val="0"/>
      </c:catAx>
      <c:valAx>
        <c:axId val="2511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688738"/>
        <c:axId val="62341646"/>
      </c:barChart>
      <c:catAx>
        <c:axId val="24688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1646"/>
        <c:auto val="1"/>
        <c:lblAlgn val="ctr"/>
        <c:lblOffset val="100"/>
        <c:noMultiLvlLbl val="0"/>
      </c:catAx>
      <c:valAx>
        <c:axId val="6234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8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5824"/>
        <c:axId val="63317939"/>
      </c:barChart>
      <c:catAx>
        <c:axId val="955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7939"/>
        <c:auto val="1"/>
        <c:lblAlgn val="ctr"/>
        <c:lblOffset val="100"/>
        <c:noMultiLvlLbl val="0"/>
      </c:catAx>
      <c:valAx>
        <c:axId val="6331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762597"/>
        <c:axId val="95453932"/>
      </c:barChart>
      <c:catAx>
        <c:axId val="41762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3932"/>
        <c:auto val="1"/>
        <c:lblAlgn val="ctr"/>
        <c:lblOffset val="100"/>
        <c:noMultiLvlLbl val="0"/>
      </c:catAx>
      <c:valAx>
        <c:axId val="9545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2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646"/>
        <c:axId val="1953903"/>
      </c:barChart>
      <c:catAx>
        <c:axId val="37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903"/>
        <c:auto val="1"/>
        <c:lblAlgn val="ctr"/>
        <c:lblOffset val="100"/>
        <c:noMultiLvlLbl val="0"/>
      </c:catAx>
      <c:valAx>
        <c:axId val="195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135102"/>
        <c:axId val="20432794"/>
      </c:barChart>
      <c:catAx>
        <c:axId val="2313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2794"/>
        <c:auto val="1"/>
        <c:lblAlgn val="ctr"/>
        <c:lblOffset val="100"/>
        <c:noMultiLvlLbl val="0"/>
      </c:catAx>
      <c:valAx>
        <c:axId val="2043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29867"/>
        <c:axId val="55656200"/>
      </c:barChart>
      <c:catAx>
        <c:axId val="49329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6200"/>
        <c:auto val="1"/>
        <c:lblAlgn val="ctr"/>
        <c:lblOffset val="100"/>
        <c:noMultiLvlLbl val="0"/>
      </c:catAx>
      <c:valAx>
        <c:axId val="5565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374363"/>
        <c:axId val="62323637"/>
      </c:barChart>
      <c:catAx>
        <c:axId val="94374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3637"/>
        <c:auto val="1"/>
        <c:lblAlgn val="ctr"/>
        <c:lblOffset val="100"/>
        <c:noMultiLvlLbl val="0"/>
      </c:catAx>
      <c:valAx>
        <c:axId val="6232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4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892996"/>
        <c:axId val="89493616"/>
      </c:barChart>
      <c:catAx>
        <c:axId val="83892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3616"/>
        <c:auto val="1"/>
        <c:lblAlgn val="ctr"/>
        <c:lblOffset val="100"/>
        <c:noMultiLvlLbl val="0"/>
      </c:catAx>
      <c:valAx>
        <c:axId val="8949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2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381604"/>
        <c:axId val="72967193"/>
      </c:barChart>
      <c:catAx>
        <c:axId val="6538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7193"/>
        <c:auto val="1"/>
        <c:lblAlgn val="ctr"/>
        <c:lblOffset val="100"/>
        <c:noMultiLvlLbl val="0"/>
      </c:catAx>
      <c:valAx>
        <c:axId val="7296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147465"/>
        <c:axId val="62108279"/>
      </c:barChart>
      <c:catAx>
        <c:axId val="56147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8279"/>
        <c:auto val="1"/>
        <c:lblAlgn val="ctr"/>
        <c:lblOffset val="100"/>
        <c:noMultiLvlLbl val="0"/>
      </c:catAx>
      <c:valAx>
        <c:axId val="6210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7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36105"/>
        <c:axId val="93100951"/>
      </c:barChart>
      <c:catAx>
        <c:axId val="59136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0951"/>
        <c:auto val="1"/>
        <c:lblAlgn val="ctr"/>
        <c:lblOffset val="100"/>
        <c:noMultiLvlLbl val="0"/>
      </c:catAx>
      <c:valAx>
        <c:axId val="9310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6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947391"/>
        <c:axId val="323473"/>
      </c:barChart>
      <c:catAx>
        <c:axId val="94947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73"/>
        <c:auto val="1"/>
        <c:lblAlgn val="ctr"/>
        <c:lblOffset val="100"/>
        <c:noMultiLvlLbl val="0"/>
      </c:catAx>
      <c:valAx>
        <c:axId val="32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7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168878"/>
        <c:axId val="12356910"/>
      </c:barChart>
      <c:catAx>
        <c:axId val="46168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6910"/>
        <c:auto val="1"/>
        <c:lblAlgn val="ctr"/>
        <c:lblOffset val="100"/>
        <c:noMultiLvlLbl val="0"/>
      </c:catAx>
      <c:valAx>
        <c:axId val="1235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8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362775"/>
        <c:axId val="62540846"/>
      </c:barChart>
      <c:catAx>
        <c:axId val="15362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0846"/>
        <c:auto val="1"/>
        <c:lblAlgn val="ctr"/>
        <c:lblOffset val="100"/>
        <c:noMultiLvlLbl val="0"/>
      </c:catAx>
      <c:valAx>
        <c:axId val="6254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2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784107"/>
        <c:axId val="30193838"/>
      </c:barChart>
      <c:catAx>
        <c:axId val="6878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3838"/>
        <c:auto val="1"/>
        <c:lblAlgn val="ctr"/>
        <c:lblOffset val="100"/>
        <c:noMultiLvlLbl val="0"/>
      </c:catAx>
      <c:valAx>
        <c:axId val="3019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4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285798"/>
        <c:axId val="37171587"/>
      </c:barChart>
      <c:catAx>
        <c:axId val="7728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1587"/>
        <c:auto val="1"/>
        <c:lblAlgn val="ctr"/>
        <c:lblOffset val="100"/>
        <c:noMultiLvlLbl val="0"/>
      </c:catAx>
      <c:valAx>
        <c:axId val="3717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5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026357"/>
        <c:axId val="78595813"/>
      </c:barChart>
      <c:catAx>
        <c:axId val="4202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5813"/>
        <c:auto val="1"/>
        <c:lblAlgn val="ctr"/>
        <c:lblOffset val="100"/>
        <c:noMultiLvlLbl val="0"/>
      </c:catAx>
      <c:valAx>
        <c:axId val="7859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