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74922"/>
        <c:axId val="36924995"/>
      </c:scatterChart>
      <c:valAx>
        <c:axId val="8837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995"/>
        <c:crossesAt val="0"/>
        <c:crossBetween val="midCat"/>
      </c:valAx>
      <c:valAx>
        <c:axId val="3692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31018"/>
        <c:axId val="35446041"/>
      </c:scatterChart>
      <c:valAx>
        <c:axId val="4433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41"/>
        <c:crossesAt val="0"/>
        <c:crossBetween val="midCat"/>
      </c:valAx>
      <c:valAx>
        <c:axId val="3544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55464"/>
        <c:axId val="76469112"/>
      </c:scatterChart>
      <c:valAx>
        <c:axId val="6335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112"/>
        <c:crossesAt val="0"/>
        <c:crossBetween val="midCat"/>
      </c:valAx>
      <c:valAx>
        <c:axId val="7646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84624"/>
        <c:axId val="49283284"/>
      </c:scatterChart>
      <c:valAx>
        <c:axId val="3618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284"/>
        <c:crossesAt val="0"/>
        <c:crossBetween val="midCat"/>
      </c:valAx>
      <c:valAx>
        <c:axId val="4928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