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52861"/>
        <c:axId val="60302619"/>
      </c:barChart>
      <c:catAx>
        <c:axId val="9805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2619"/>
        <c:auto val="1"/>
        <c:lblAlgn val="ctr"/>
        <c:lblOffset val="100"/>
        <c:noMultiLvlLbl val="0"/>
      </c:catAx>
      <c:valAx>
        <c:axId val="6030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45969"/>
        <c:axId val="42986957"/>
      </c:barChart>
      <c:catAx>
        <c:axId val="4274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957"/>
        <c:auto val="1"/>
        <c:lblAlgn val="ctr"/>
        <c:lblOffset val="100"/>
        <c:noMultiLvlLbl val="0"/>
      </c:catAx>
      <c:valAx>
        <c:axId val="4298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71646"/>
        <c:axId val="39731736"/>
      </c:barChart>
      <c:catAx>
        <c:axId val="2837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1736"/>
        <c:auto val="1"/>
        <c:lblAlgn val="ctr"/>
        <c:lblOffset val="100"/>
        <c:noMultiLvlLbl val="0"/>
      </c:catAx>
      <c:valAx>
        <c:axId val="3973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51192"/>
        <c:axId val="22842293"/>
      </c:barChart>
      <c:catAx>
        <c:axId val="9335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293"/>
        <c:auto val="1"/>
        <c:lblAlgn val="ctr"/>
        <c:lblOffset val="100"/>
        <c:noMultiLvlLbl val="0"/>
      </c:catAx>
      <c:valAx>
        <c:axId val="2284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20587"/>
        <c:axId val="63917765"/>
      </c:barChart>
      <c:catAx>
        <c:axId val="7342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765"/>
        <c:auto val="1"/>
        <c:lblAlgn val="ctr"/>
        <c:lblOffset val="100"/>
        <c:noMultiLvlLbl val="0"/>
      </c:catAx>
      <c:valAx>
        <c:axId val="6391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40427"/>
        <c:axId val="66031023"/>
      </c:barChart>
      <c:catAx>
        <c:axId val="4394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1023"/>
        <c:auto val="1"/>
        <c:lblAlgn val="ctr"/>
        <c:lblOffset val="100"/>
        <c:noMultiLvlLbl val="0"/>
      </c:catAx>
      <c:valAx>
        <c:axId val="6603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72948"/>
        <c:axId val="30828685"/>
      </c:barChart>
      <c:catAx>
        <c:axId val="8387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685"/>
        <c:auto val="1"/>
        <c:lblAlgn val="ctr"/>
        <c:lblOffset val="100"/>
        <c:noMultiLvlLbl val="0"/>
      </c:catAx>
      <c:valAx>
        <c:axId val="3082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49242"/>
        <c:axId val="23540565"/>
      </c:barChart>
      <c:catAx>
        <c:axId val="1194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565"/>
        <c:auto val="1"/>
        <c:lblAlgn val="ctr"/>
        <c:lblOffset val="100"/>
        <c:noMultiLvlLbl val="0"/>
      </c:catAx>
      <c:valAx>
        <c:axId val="2354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18466"/>
        <c:axId val="65530870"/>
      </c:barChart>
      <c:catAx>
        <c:axId val="9131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0870"/>
        <c:auto val="1"/>
        <c:lblAlgn val="ctr"/>
        <c:lblOffset val="100"/>
        <c:noMultiLvlLbl val="0"/>
      </c:catAx>
      <c:valAx>
        <c:axId val="6553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58969"/>
        <c:axId val="69105106"/>
      </c:barChart>
      <c:catAx>
        <c:axId val="6825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106"/>
        <c:auto val="1"/>
        <c:lblAlgn val="ctr"/>
        <c:lblOffset val="100"/>
        <c:noMultiLvlLbl val="0"/>
      </c:catAx>
      <c:valAx>
        <c:axId val="6910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51002"/>
        <c:axId val="53977553"/>
      </c:barChart>
      <c:catAx>
        <c:axId val="1675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553"/>
        <c:auto val="1"/>
        <c:lblAlgn val="ctr"/>
        <c:lblOffset val="100"/>
        <c:noMultiLvlLbl val="0"/>
      </c:catAx>
      <c:valAx>
        <c:axId val="5397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14947"/>
        <c:axId val="33737341"/>
      </c:barChart>
      <c:catAx>
        <c:axId val="3841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341"/>
        <c:auto val="1"/>
        <c:lblAlgn val="ctr"/>
        <c:lblOffset val="100"/>
        <c:noMultiLvlLbl val="0"/>
      </c:catAx>
      <c:valAx>
        <c:axId val="3373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55383"/>
        <c:axId val="35088734"/>
      </c:barChart>
      <c:catAx>
        <c:axId val="3765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734"/>
        <c:auto val="1"/>
        <c:lblAlgn val="ctr"/>
        <c:lblOffset val="100"/>
        <c:noMultiLvlLbl val="0"/>
      </c:catAx>
      <c:valAx>
        <c:axId val="3508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05591"/>
        <c:axId val="82768081"/>
      </c:barChart>
      <c:catAx>
        <c:axId val="8810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081"/>
        <c:auto val="1"/>
        <c:lblAlgn val="ctr"/>
        <c:lblOffset val="100"/>
        <c:noMultiLvlLbl val="0"/>
      </c:catAx>
      <c:valAx>
        <c:axId val="8276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89360"/>
        <c:axId val="84239626"/>
      </c:barChart>
      <c:catAx>
        <c:axId val="2488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626"/>
        <c:auto val="1"/>
        <c:lblAlgn val="ctr"/>
        <c:lblOffset val="100"/>
        <c:noMultiLvlLbl val="0"/>
      </c:catAx>
      <c:valAx>
        <c:axId val="8423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00932"/>
        <c:axId val="92740736"/>
      </c:barChart>
      <c:catAx>
        <c:axId val="5310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0736"/>
        <c:auto val="1"/>
        <c:lblAlgn val="ctr"/>
        <c:lblOffset val="100"/>
        <c:noMultiLvlLbl val="0"/>
      </c:catAx>
      <c:valAx>
        <c:axId val="9274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94017"/>
        <c:axId val="24441109"/>
      </c:barChart>
      <c:catAx>
        <c:axId val="9679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109"/>
        <c:auto val="1"/>
        <c:lblAlgn val="ctr"/>
        <c:lblOffset val="100"/>
        <c:noMultiLvlLbl val="0"/>
      </c:catAx>
      <c:valAx>
        <c:axId val="2444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32478"/>
        <c:axId val="86516928"/>
      </c:barChart>
      <c:catAx>
        <c:axId val="8123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928"/>
        <c:auto val="1"/>
        <c:lblAlgn val="ctr"/>
        <c:lblOffset val="100"/>
        <c:noMultiLvlLbl val="0"/>
      </c:catAx>
      <c:valAx>
        <c:axId val="8651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