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16107"/>
        <c:axId val="77170096"/>
      </c:scatterChart>
      <c:valAx>
        <c:axId val="1381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096"/>
        <c:crossesAt val="0"/>
        <c:crossBetween val="midCat"/>
      </c:valAx>
      <c:valAx>
        <c:axId val="7717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42166"/>
        <c:axId val="56372970"/>
      </c:scatterChart>
      <c:valAx>
        <c:axId val="9864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970"/>
        <c:crossesAt val="0"/>
        <c:crossBetween val="midCat"/>
      </c:valAx>
      <c:valAx>
        <c:axId val="5637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15294"/>
        <c:axId val="66005369"/>
      </c:scatterChart>
      <c:valAx>
        <c:axId val="5581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5369"/>
        <c:crossesAt val="0"/>
        <c:crossBetween val="midCat"/>
      </c:valAx>
      <c:valAx>
        <c:axId val="6600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3853"/>
        <c:axId val="96429134"/>
      </c:scatterChart>
      <c:valAx>
        <c:axId val="4377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134"/>
        <c:crossesAt val="0"/>
        <c:crossBetween val="midCat"/>
      </c:valAx>
      <c:valAx>
        <c:axId val="9642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