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19953"/>
        <c:axId val="85798866"/>
      </c:barChart>
      <c:catAx>
        <c:axId val="8051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866"/>
        <c:auto val="1"/>
        <c:lblAlgn val="ctr"/>
        <c:lblOffset val="100"/>
        <c:noMultiLvlLbl val="0"/>
      </c:catAx>
      <c:valAx>
        <c:axId val="857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80310"/>
        <c:axId val="45303342"/>
      </c:barChart>
      <c:catAx>
        <c:axId val="823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342"/>
        <c:auto val="1"/>
        <c:lblAlgn val="ctr"/>
        <c:lblOffset val="100"/>
        <c:noMultiLvlLbl val="0"/>
      </c:catAx>
      <c:valAx>
        <c:axId val="453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60938"/>
        <c:axId val="55860516"/>
      </c:barChart>
      <c:catAx>
        <c:axId val="6136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516"/>
        <c:auto val="1"/>
        <c:lblAlgn val="ctr"/>
        <c:lblOffset val="100"/>
        <c:noMultiLvlLbl val="0"/>
      </c:catAx>
      <c:valAx>
        <c:axId val="558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50329"/>
        <c:axId val="69598769"/>
      </c:barChart>
      <c:catAx>
        <c:axId val="430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769"/>
        <c:auto val="1"/>
        <c:lblAlgn val="ctr"/>
        <c:lblOffset val="100"/>
        <c:noMultiLvlLbl val="0"/>
      </c:catAx>
      <c:valAx>
        <c:axId val="695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29498"/>
        <c:axId val="92452778"/>
      </c:barChart>
      <c:catAx>
        <c:axId val="3602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778"/>
        <c:auto val="1"/>
        <c:lblAlgn val="ctr"/>
        <c:lblOffset val="100"/>
        <c:noMultiLvlLbl val="0"/>
      </c:catAx>
      <c:valAx>
        <c:axId val="924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3625"/>
        <c:axId val="21510073"/>
      </c:barChart>
      <c:catAx>
        <c:axId val="480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073"/>
        <c:auto val="1"/>
        <c:lblAlgn val="ctr"/>
        <c:lblOffset val="100"/>
        <c:noMultiLvlLbl val="0"/>
      </c:catAx>
      <c:valAx>
        <c:axId val="215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6386"/>
        <c:axId val="85601870"/>
      </c:barChart>
      <c:catAx>
        <c:axId val="1342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870"/>
        <c:auto val="1"/>
        <c:lblAlgn val="ctr"/>
        <c:lblOffset val="100"/>
        <c:noMultiLvlLbl val="0"/>
      </c:catAx>
      <c:valAx>
        <c:axId val="856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55138"/>
        <c:axId val="2925164"/>
      </c:barChart>
      <c:catAx>
        <c:axId val="4145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64"/>
        <c:auto val="1"/>
        <c:lblAlgn val="ctr"/>
        <c:lblOffset val="100"/>
        <c:noMultiLvlLbl val="0"/>
      </c:catAx>
      <c:valAx>
        <c:axId val="29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03591"/>
        <c:axId val="67829749"/>
      </c:barChart>
      <c:catAx>
        <c:axId val="3340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749"/>
        <c:auto val="1"/>
        <c:lblAlgn val="ctr"/>
        <c:lblOffset val="100"/>
        <c:noMultiLvlLbl val="0"/>
      </c:catAx>
      <c:valAx>
        <c:axId val="678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83568"/>
        <c:axId val="74829158"/>
      </c:barChart>
      <c:catAx>
        <c:axId val="5838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158"/>
        <c:auto val="1"/>
        <c:lblAlgn val="ctr"/>
        <c:lblOffset val="100"/>
        <c:noMultiLvlLbl val="0"/>
      </c:catAx>
      <c:valAx>
        <c:axId val="748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04549"/>
        <c:axId val="41401774"/>
      </c:barChart>
      <c:catAx>
        <c:axId val="7500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774"/>
        <c:auto val="1"/>
        <c:lblAlgn val="ctr"/>
        <c:lblOffset val="100"/>
        <c:noMultiLvlLbl val="0"/>
      </c:catAx>
      <c:valAx>
        <c:axId val="414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4109"/>
        <c:axId val="68528472"/>
      </c:barChart>
      <c:catAx>
        <c:axId val="853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472"/>
        <c:auto val="1"/>
        <c:lblAlgn val="ctr"/>
        <c:lblOffset val="100"/>
        <c:noMultiLvlLbl val="0"/>
      </c:catAx>
      <c:valAx>
        <c:axId val="685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8835"/>
        <c:axId val="48298135"/>
      </c:barChart>
      <c:catAx>
        <c:axId val="987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135"/>
        <c:auto val="1"/>
        <c:lblAlgn val="ctr"/>
        <c:lblOffset val="100"/>
        <c:noMultiLvlLbl val="0"/>
      </c:catAx>
      <c:valAx>
        <c:axId val="482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82211"/>
        <c:axId val="82124802"/>
      </c:barChart>
      <c:catAx>
        <c:axId val="748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802"/>
        <c:auto val="1"/>
        <c:lblAlgn val="ctr"/>
        <c:lblOffset val="100"/>
        <c:noMultiLvlLbl val="0"/>
      </c:catAx>
      <c:valAx>
        <c:axId val="821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86282"/>
        <c:axId val="19320707"/>
      </c:barChart>
      <c:catAx>
        <c:axId val="2828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707"/>
        <c:auto val="1"/>
        <c:lblAlgn val="ctr"/>
        <c:lblOffset val="100"/>
        <c:noMultiLvlLbl val="0"/>
      </c:catAx>
      <c:valAx>
        <c:axId val="193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60166"/>
        <c:axId val="89557459"/>
      </c:barChart>
      <c:catAx>
        <c:axId val="485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459"/>
        <c:auto val="1"/>
        <c:lblAlgn val="ctr"/>
        <c:lblOffset val="100"/>
        <c:noMultiLvlLbl val="0"/>
      </c:catAx>
      <c:valAx>
        <c:axId val="895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5843"/>
        <c:axId val="20147527"/>
      </c:barChart>
      <c:catAx>
        <c:axId val="76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527"/>
        <c:auto val="1"/>
        <c:lblAlgn val="ctr"/>
        <c:lblOffset val="100"/>
        <c:noMultiLvlLbl val="0"/>
      </c:catAx>
      <c:valAx>
        <c:axId val="201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29022"/>
        <c:axId val="52996232"/>
      </c:barChart>
      <c:catAx>
        <c:axId val="4892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232"/>
        <c:auto val="1"/>
        <c:lblAlgn val="ctr"/>
        <c:lblOffset val="100"/>
        <c:noMultiLvlLbl val="0"/>
      </c:catAx>
      <c:valAx>
        <c:axId val="529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