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5964"/>
        <c:axId val="98318165"/>
      </c:scatterChart>
      <c:valAx>
        <c:axId val="104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165"/>
        <c:crossesAt val="0"/>
        <c:crossBetween val="midCat"/>
      </c:valAx>
      <c:valAx>
        <c:axId val="9831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04083"/>
        <c:axId val="44068916"/>
      </c:scatterChart>
      <c:valAx>
        <c:axId val="4130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916"/>
        <c:crossesAt val="0"/>
        <c:crossBetween val="midCat"/>
      </c:valAx>
      <c:valAx>
        <c:axId val="4406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3537"/>
        <c:axId val="98236052"/>
      </c:scatterChart>
      <c:valAx>
        <c:axId val="4357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052"/>
        <c:crossesAt val="0"/>
        <c:crossBetween val="midCat"/>
      </c:valAx>
      <c:valAx>
        <c:axId val="9823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5351"/>
        <c:axId val="25647888"/>
      </c:scatterChart>
      <c:valAx>
        <c:axId val="5433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888"/>
        <c:crossesAt val="0"/>
        <c:crossBetween val="midCat"/>
      </c:valAx>
      <c:valAx>
        <c:axId val="2564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