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02023"/>
        <c:axId val="7276091"/>
      </c:barChart>
      <c:catAx>
        <c:axId val="8260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91"/>
        <c:auto val="1"/>
        <c:lblAlgn val="ctr"/>
        <c:lblOffset val="100"/>
        <c:noMultiLvlLbl val="0"/>
      </c:catAx>
      <c:valAx>
        <c:axId val="727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9227"/>
        <c:axId val="66320455"/>
      </c:barChart>
      <c:catAx>
        <c:axId val="655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455"/>
        <c:auto val="1"/>
        <c:lblAlgn val="ctr"/>
        <c:lblOffset val="100"/>
        <c:noMultiLvlLbl val="0"/>
      </c:catAx>
      <c:valAx>
        <c:axId val="6632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89711"/>
        <c:axId val="75354159"/>
      </c:barChart>
      <c:catAx>
        <c:axId val="9028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159"/>
        <c:auto val="1"/>
        <c:lblAlgn val="ctr"/>
        <c:lblOffset val="100"/>
        <c:noMultiLvlLbl val="0"/>
      </c:catAx>
      <c:valAx>
        <c:axId val="7535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63747"/>
        <c:axId val="37514861"/>
      </c:barChart>
      <c:catAx>
        <c:axId val="1236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861"/>
        <c:auto val="1"/>
        <c:lblAlgn val="ctr"/>
        <c:lblOffset val="100"/>
        <c:noMultiLvlLbl val="0"/>
      </c:catAx>
      <c:valAx>
        <c:axId val="3751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74434"/>
        <c:axId val="38160088"/>
      </c:barChart>
      <c:catAx>
        <c:axId val="6597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088"/>
        <c:auto val="1"/>
        <c:lblAlgn val="ctr"/>
        <c:lblOffset val="100"/>
        <c:noMultiLvlLbl val="0"/>
      </c:catAx>
      <c:valAx>
        <c:axId val="3816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57253"/>
        <c:axId val="44471030"/>
      </c:barChart>
      <c:catAx>
        <c:axId val="2425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030"/>
        <c:auto val="1"/>
        <c:lblAlgn val="ctr"/>
        <c:lblOffset val="100"/>
        <c:noMultiLvlLbl val="0"/>
      </c:catAx>
      <c:valAx>
        <c:axId val="4447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12221"/>
        <c:axId val="22680910"/>
      </c:barChart>
      <c:catAx>
        <c:axId val="7721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910"/>
        <c:auto val="1"/>
        <c:lblAlgn val="ctr"/>
        <c:lblOffset val="100"/>
        <c:noMultiLvlLbl val="0"/>
      </c:catAx>
      <c:valAx>
        <c:axId val="2268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86951"/>
        <c:axId val="69558659"/>
      </c:barChart>
      <c:catAx>
        <c:axId val="8118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659"/>
        <c:auto val="1"/>
        <c:lblAlgn val="ctr"/>
        <c:lblOffset val="100"/>
        <c:noMultiLvlLbl val="0"/>
      </c:catAx>
      <c:valAx>
        <c:axId val="695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96269"/>
        <c:axId val="30794689"/>
      </c:barChart>
      <c:catAx>
        <c:axId val="9229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689"/>
        <c:auto val="1"/>
        <c:lblAlgn val="ctr"/>
        <c:lblOffset val="100"/>
        <c:noMultiLvlLbl val="0"/>
      </c:catAx>
      <c:valAx>
        <c:axId val="3079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219"/>
        <c:axId val="56515840"/>
      </c:barChart>
      <c:catAx>
        <c:axId val="42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840"/>
        <c:auto val="1"/>
        <c:lblAlgn val="ctr"/>
        <c:lblOffset val="100"/>
        <c:noMultiLvlLbl val="0"/>
      </c:catAx>
      <c:valAx>
        <c:axId val="5651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63547"/>
        <c:axId val="12833681"/>
      </c:barChart>
      <c:catAx>
        <c:axId val="3586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681"/>
        <c:auto val="1"/>
        <c:lblAlgn val="ctr"/>
        <c:lblOffset val="100"/>
        <c:noMultiLvlLbl val="0"/>
      </c:catAx>
      <c:valAx>
        <c:axId val="1283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58741"/>
        <c:axId val="31054710"/>
      </c:barChart>
      <c:catAx>
        <c:axId val="2475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710"/>
        <c:auto val="1"/>
        <c:lblAlgn val="ctr"/>
        <c:lblOffset val="100"/>
        <c:noMultiLvlLbl val="0"/>
      </c:catAx>
      <c:valAx>
        <c:axId val="3105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57682"/>
        <c:axId val="83097471"/>
      </c:barChart>
      <c:catAx>
        <c:axId val="1945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471"/>
        <c:auto val="1"/>
        <c:lblAlgn val="ctr"/>
        <c:lblOffset val="100"/>
        <c:noMultiLvlLbl val="0"/>
      </c:catAx>
      <c:valAx>
        <c:axId val="8309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28730"/>
        <c:axId val="30109965"/>
      </c:barChart>
      <c:catAx>
        <c:axId val="3072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965"/>
        <c:auto val="1"/>
        <c:lblAlgn val="ctr"/>
        <c:lblOffset val="100"/>
        <c:noMultiLvlLbl val="0"/>
      </c:catAx>
      <c:valAx>
        <c:axId val="301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39174"/>
        <c:axId val="84704762"/>
      </c:barChart>
      <c:catAx>
        <c:axId val="6093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762"/>
        <c:auto val="1"/>
        <c:lblAlgn val="ctr"/>
        <c:lblOffset val="100"/>
        <c:noMultiLvlLbl val="0"/>
      </c:catAx>
      <c:valAx>
        <c:axId val="8470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63243"/>
        <c:axId val="92660152"/>
      </c:barChart>
      <c:catAx>
        <c:axId val="4466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152"/>
        <c:auto val="1"/>
        <c:lblAlgn val="ctr"/>
        <c:lblOffset val="100"/>
        <c:noMultiLvlLbl val="0"/>
      </c:catAx>
      <c:valAx>
        <c:axId val="9266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73560"/>
        <c:axId val="8411531"/>
      </c:barChart>
      <c:catAx>
        <c:axId val="4517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31"/>
        <c:auto val="1"/>
        <c:lblAlgn val="ctr"/>
        <c:lblOffset val="100"/>
        <c:noMultiLvlLbl val="0"/>
      </c:catAx>
      <c:valAx>
        <c:axId val="84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90273"/>
        <c:axId val="57458329"/>
      </c:barChart>
      <c:catAx>
        <c:axId val="4719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329"/>
        <c:auto val="1"/>
        <c:lblAlgn val="ctr"/>
        <c:lblOffset val="100"/>
        <c:noMultiLvlLbl val="0"/>
      </c:catAx>
      <c:valAx>
        <c:axId val="574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