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5629"/>
        <c:axId val="1239465"/>
      </c:scatterChart>
      <c:valAx>
        <c:axId val="721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65"/>
        <c:crossesAt val="0"/>
        <c:crossBetween val="midCat"/>
      </c:valAx>
      <c:valAx>
        <c:axId val="123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23232"/>
        <c:axId val="92161377"/>
      </c:scatterChart>
      <c:valAx>
        <c:axId val="3232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377"/>
        <c:crossesAt val="0"/>
        <c:crossBetween val="midCat"/>
      </c:valAx>
      <c:valAx>
        <c:axId val="9216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58986"/>
        <c:axId val="79540185"/>
      </c:scatterChart>
      <c:valAx>
        <c:axId val="3535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185"/>
        <c:crossesAt val="0"/>
        <c:crossBetween val="midCat"/>
      </c:valAx>
      <c:valAx>
        <c:axId val="7954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31141"/>
        <c:axId val="48735785"/>
      </c:scatterChart>
      <c:valAx>
        <c:axId val="1273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785"/>
        <c:crossesAt val="0"/>
        <c:crossBetween val="midCat"/>
      </c:valAx>
      <c:valAx>
        <c:axId val="4873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