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68573"/>
        <c:axId val="4974516"/>
      </c:barChart>
      <c:catAx>
        <c:axId val="822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16"/>
        <c:auto val="1"/>
        <c:lblAlgn val="ctr"/>
        <c:lblOffset val="100"/>
        <c:noMultiLvlLbl val="0"/>
      </c:catAx>
      <c:valAx>
        <c:axId val="49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64951"/>
        <c:axId val="67478369"/>
      </c:barChart>
      <c:catAx>
        <c:axId val="7446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369"/>
        <c:auto val="1"/>
        <c:lblAlgn val="ctr"/>
        <c:lblOffset val="100"/>
        <c:noMultiLvlLbl val="0"/>
      </c:catAx>
      <c:valAx>
        <c:axId val="674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54156"/>
        <c:axId val="9899173"/>
      </c:barChart>
      <c:catAx>
        <c:axId val="749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3"/>
        <c:auto val="1"/>
        <c:lblAlgn val="ctr"/>
        <c:lblOffset val="100"/>
        <c:noMultiLvlLbl val="0"/>
      </c:catAx>
      <c:valAx>
        <c:axId val="98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74171"/>
        <c:axId val="15349275"/>
      </c:barChart>
      <c:catAx>
        <c:axId val="4477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275"/>
        <c:auto val="1"/>
        <c:lblAlgn val="ctr"/>
        <c:lblOffset val="100"/>
        <c:noMultiLvlLbl val="0"/>
      </c:catAx>
      <c:valAx>
        <c:axId val="153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85054"/>
        <c:axId val="4035780"/>
      </c:barChart>
      <c:catAx>
        <c:axId val="458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80"/>
        <c:auto val="1"/>
        <c:lblAlgn val="ctr"/>
        <c:lblOffset val="100"/>
        <c:noMultiLvlLbl val="0"/>
      </c:catAx>
      <c:valAx>
        <c:axId val="40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94186"/>
        <c:axId val="89601958"/>
      </c:barChart>
      <c:catAx>
        <c:axId val="6249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958"/>
        <c:auto val="1"/>
        <c:lblAlgn val="ctr"/>
        <c:lblOffset val="100"/>
        <c:noMultiLvlLbl val="0"/>
      </c:catAx>
      <c:valAx>
        <c:axId val="896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2210"/>
        <c:axId val="30565566"/>
      </c:barChart>
      <c:catAx>
        <c:axId val="567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566"/>
        <c:auto val="1"/>
        <c:lblAlgn val="ctr"/>
        <c:lblOffset val="100"/>
        <c:noMultiLvlLbl val="0"/>
      </c:catAx>
      <c:valAx>
        <c:axId val="3056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51468"/>
        <c:axId val="60628648"/>
      </c:barChart>
      <c:catAx>
        <c:axId val="5035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648"/>
        <c:auto val="1"/>
        <c:lblAlgn val="ctr"/>
        <c:lblOffset val="100"/>
        <c:noMultiLvlLbl val="0"/>
      </c:catAx>
      <c:valAx>
        <c:axId val="6062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03080"/>
        <c:axId val="19973812"/>
      </c:barChart>
      <c:catAx>
        <c:axId val="7970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812"/>
        <c:auto val="1"/>
        <c:lblAlgn val="ctr"/>
        <c:lblOffset val="100"/>
        <c:noMultiLvlLbl val="0"/>
      </c:catAx>
      <c:valAx>
        <c:axId val="199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58235"/>
        <c:axId val="72178838"/>
      </c:barChart>
      <c:catAx>
        <c:axId val="1265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838"/>
        <c:auto val="1"/>
        <c:lblAlgn val="ctr"/>
        <c:lblOffset val="100"/>
        <c:noMultiLvlLbl val="0"/>
      </c:catAx>
      <c:valAx>
        <c:axId val="7217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06671"/>
        <c:axId val="79789768"/>
      </c:barChart>
      <c:catAx>
        <c:axId val="4160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768"/>
        <c:auto val="1"/>
        <c:lblAlgn val="ctr"/>
        <c:lblOffset val="100"/>
        <c:noMultiLvlLbl val="0"/>
      </c:catAx>
      <c:valAx>
        <c:axId val="7978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8400"/>
        <c:axId val="85289813"/>
      </c:barChart>
      <c:catAx>
        <c:axId val="2650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813"/>
        <c:auto val="1"/>
        <c:lblAlgn val="ctr"/>
        <c:lblOffset val="100"/>
        <c:noMultiLvlLbl val="0"/>
      </c:catAx>
      <c:valAx>
        <c:axId val="852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22463"/>
        <c:axId val="18042528"/>
      </c:barChart>
      <c:catAx>
        <c:axId val="8862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528"/>
        <c:auto val="1"/>
        <c:lblAlgn val="ctr"/>
        <c:lblOffset val="100"/>
        <c:noMultiLvlLbl val="0"/>
      </c:catAx>
      <c:valAx>
        <c:axId val="180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39981"/>
        <c:axId val="78175308"/>
      </c:barChart>
      <c:catAx>
        <c:axId val="7393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308"/>
        <c:auto val="1"/>
        <c:lblAlgn val="ctr"/>
        <c:lblOffset val="100"/>
        <c:noMultiLvlLbl val="0"/>
      </c:catAx>
      <c:valAx>
        <c:axId val="781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22442"/>
        <c:axId val="95956850"/>
      </c:barChart>
      <c:catAx>
        <c:axId val="737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850"/>
        <c:auto val="1"/>
        <c:lblAlgn val="ctr"/>
        <c:lblOffset val="100"/>
        <c:noMultiLvlLbl val="0"/>
      </c:catAx>
      <c:valAx>
        <c:axId val="959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22679"/>
        <c:axId val="6980431"/>
      </c:barChart>
      <c:catAx>
        <c:axId val="265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31"/>
        <c:auto val="1"/>
        <c:lblAlgn val="ctr"/>
        <c:lblOffset val="100"/>
        <c:noMultiLvlLbl val="0"/>
      </c:catAx>
      <c:valAx>
        <c:axId val="69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90310"/>
        <c:axId val="2320053"/>
      </c:barChart>
      <c:catAx>
        <c:axId val="7869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3"/>
        <c:auto val="1"/>
        <c:lblAlgn val="ctr"/>
        <c:lblOffset val="100"/>
        <c:noMultiLvlLbl val="0"/>
      </c:catAx>
      <c:valAx>
        <c:axId val="23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30211"/>
        <c:axId val="33435454"/>
      </c:barChart>
      <c:catAx>
        <c:axId val="9983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454"/>
        <c:auto val="1"/>
        <c:lblAlgn val="ctr"/>
        <c:lblOffset val="100"/>
        <c:noMultiLvlLbl val="0"/>
      </c:catAx>
      <c:valAx>
        <c:axId val="334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