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6469"/>
        <c:axId val="45922956"/>
      </c:scatterChart>
      <c:valAx>
        <c:axId val="588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956"/>
        <c:crossesAt val="0"/>
        <c:crossBetween val="midCat"/>
      </c:valAx>
      <c:valAx>
        <c:axId val="4592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04935"/>
        <c:axId val="18457996"/>
      </c:scatterChart>
      <c:valAx>
        <c:axId val="8990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996"/>
        <c:crossesAt val="0"/>
        <c:crossBetween val="midCat"/>
      </c:valAx>
      <c:valAx>
        <c:axId val="1845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69995"/>
        <c:axId val="36570103"/>
      </c:scatterChart>
      <c:valAx>
        <c:axId val="5766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103"/>
        <c:crossesAt val="0"/>
        <c:crossBetween val="midCat"/>
      </c:valAx>
      <c:valAx>
        <c:axId val="3657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27778"/>
        <c:axId val="86374160"/>
      </c:scatterChart>
      <c:valAx>
        <c:axId val="1012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60"/>
        <c:crossesAt val="0"/>
        <c:crossBetween val="midCat"/>
      </c:valAx>
      <c:valAx>
        <c:axId val="8637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