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54358"/>
        <c:axId val="30211298"/>
      </c:barChart>
      <c:catAx>
        <c:axId val="1985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298"/>
        <c:auto val="1"/>
        <c:lblAlgn val="ctr"/>
        <c:lblOffset val="100"/>
        <c:noMultiLvlLbl val="0"/>
      </c:catAx>
      <c:valAx>
        <c:axId val="3021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9475"/>
        <c:axId val="54122487"/>
      </c:barChart>
      <c:catAx>
        <c:axId val="335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487"/>
        <c:auto val="1"/>
        <c:lblAlgn val="ctr"/>
        <c:lblOffset val="100"/>
        <c:noMultiLvlLbl val="0"/>
      </c:catAx>
      <c:valAx>
        <c:axId val="541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17064"/>
        <c:axId val="99708190"/>
      </c:barChart>
      <c:catAx>
        <c:axId val="550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190"/>
        <c:auto val="1"/>
        <c:lblAlgn val="ctr"/>
        <c:lblOffset val="100"/>
        <c:noMultiLvlLbl val="0"/>
      </c:catAx>
      <c:valAx>
        <c:axId val="997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86175"/>
        <c:axId val="97251355"/>
      </c:barChart>
      <c:catAx>
        <c:axId val="705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355"/>
        <c:auto val="1"/>
        <c:lblAlgn val="ctr"/>
        <c:lblOffset val="100"/>
        <c:noMultiLvlLbl val="0"/>
      </c:catAx>
      <c:valAx>
        <c:axId val="972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33981"/>
        <c:axId val="1436909"/>
      </c:barChart>
      <c:catAx>
        <c:axId val="7143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09"/>
        <c:auto val="1"/>
        <c:lblAlgn val="ctr"/>
        <c:lblOffset val="100"/>
        <c:noMultiLvlLbl val="0"/>
      </c:catAx>
      <c:valAx>
        <c:axId val="14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29926"/>
        <c:axId val="91629945"/>
      </c:barChart>
      <c:catAx>
        <c:axId val="3032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945"/>
        <c:auto val="1"/>
        <c:lblAlgn val="ctr"/>
        <c:lblOffset val="100"/>
        <c:noMultiLvlLbl val="0"/>
      </c:catAx>
      <c:valAx>
        <c:axId val="916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6568"/>
        <c:axId val="15144597"/>
      </c:barChart>
      <c:catAx>
        <c:axId val="6617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597"/>
        <c:auto val="1"/>
        <c:lblAlgn val="ctr"/>
        <c:lblOffset val="100"/>
        <c:noMultiLvlLbl val="0"/>
      </c:catAx>
      <c:valAx>
        <c:axId val="151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99654"/>
        <c:axId val="16467787"/>
      </c:barChart>
      <c:catAx>
        <c:axId val="725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787"/>
        <c:auto val="1"/>
        <c:lblAlgn val="ctr"/>
        <c:lblOffset val="100"/>
        <c:noMultiLvlLbl val="0"/>
      </c:catAx>
      <c:valAx>
        <c:axId val="164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60559"/>
        <c:axId val="40817499"/>
      </c:barChart>
      <c:catAx>
        <c:axId val="5046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499"/>
        <c:auto val="1"/>
        <c:lblAlgn val="ctr"/>
        <c:lblOffset val="100"/>
        <c:noMultiLvlLbl val="0"/>
      </c:catAx>
      <c:valAx>
        <c:axId val="408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12424"/>
        <c:axId val="22997910"/>
      </c:barChart>
      <c:catAx>
        <c:axId val="6981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910"/>
        <c:auto val="1"/>
        <c:lblAlgn val="ctr"/>
        <c:lblOffset val="100"/>
        <c:noMultiLvlLbl val="0"/>
      </c:catAx>
      <c:valAx>
        <c:axId val="229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58721"/>
        <c:axId val="11853922"/>
      </c:barChart>
      <c:catAx>
        <c:axId val="1985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922"/>
        <c:auto val="1"/>
        <c:lblAlgn val="ctr"/>
        <c:lblOffset val="100"/>
        <c:noMultiLvlLbl val="0"/>
      </c:catAx>
      <c:valAx>
        <c:axId val="118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40207"/>
        <c:axId val="28063047"/>
      </c:barChart>
      <c:catAx>
        <c:axId val="6534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047"/>
        <c:auto val="1"/>
        <c:lblAlgn val="ctr"/>
        <c:lblOffset val="100"/>
        <c:noMultiLvlLbl val="0"/>
      </c:catAx>
      <c:valAx>
        <c:axId val="2806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6805"/>
        <c:axId val="10311294"/>
      </c:barChart>
      <c:catAx>
        <c:axId val="701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294"/>
        <c:auto val="1"/>
        <c:lblAlgn val="ctr"/>
        <c:lblOffset val="100"/>
        <c:noMultiLvlLbl val="0"/>
      </c:catAx>
      <c:valAx>
        <c:axId val="103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68076"/>
        <c:axId val="57486611"/>
      </c:barChart>
      <c:catAx>
        <c:axId val="9136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611"/>
        <c:auto val="1"/>
        <c:lblAlgn val="ctr"/>
        <c:lblOffset val="100"/>
        <c:noMultiLvlLbl val="0"/>
      </c:catAx>
      <c:valAx>
        <c:axId val="574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67913"/>
        <c:axId val="89330144"/>
      </c:barChart>
      <c:catAx>
        <c:axId val="5446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144"/>
        <c:auto val="1"/>
        <c:lblAlgn val="ctr"/>
        <c:lblOffset val="100"/>
        <c:noMultiLvlLbl val="0"/>
      </c:catAx>
      <c:valAx>
        <c:axId val="893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13807"/>
        <c:axId val="6202967"/>
      </c:barChart>
      <c:catAx>
        <c:axId val="4631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67"/>
        <c:auto val="1"/>
        <c:lblAlgn val="ctr"/>
        <c:lblOffset val="100"/>
        <c:noMultiLvlLbl val="0"/>
      </c:catAx>
      <c:valAx>
        <c:axId val="620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01524"/>
        <c:axId val="32630637"/>
      </c:barChart>
      <c:catAx>
        <c:axId val="5280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637"/>
        <c:auto val="1"/>
        <c:lblAlgn val="ctr"/>
        <c:lblOffset val="100"/>
        <c:noMultiLvlLbl val="0"/>
      </c:catAx>
      <c:valAx>
        <c:axId val="326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86695"/>
        <c:axId val="68826090"/>
      </c:barChart>
      <c:catAx>
        <c:axId val="8228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090"/>
        <c:auto val="1"/>
        <c:lblAlgn val="ctr"/>
        <c:lblOffset val="100"/>
        <c:noMultiLvlLbl val="0"/>
      </c:catAx>
      <c:valAx>
        <c:axId val="688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