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24926"/>
        <c:axId val="83941315"/>
      </c:scatterChart>
      <c:valAx>
        <c:axId val="7892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315"/>
        <c:crossesAt val="0"/>
        <c:crossBetween val="midCat"/>
      </c:valAx>
      <c:valAx>
        <c:axId val="8394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72962"/>
        <c:axId val="33792212"/>
      </c:scatterChart>
      <c:valAx>
        <c:axId val="4347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212"/>
        <c:crossesAt val="0"/>
        <c:crossBetween val="midCat"/>
      </c:valAx>
      <c:valAx>
        <c:axId val="3379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41103"/>
        <c:axId val="95689411"/>
      </c:scatterChart>
      <c:valAx>
        <c:axId val="5194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411"/>
        <c:crossesAt val="0"/>
        <c:crossBetween val="midCat"/>
      </c:valAx>
      <c:valAx>
        <c:axId val="9568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85690"/>
        <c:axId val="60176829"/>
      </c:scatterChart>
      <c:valAx>
        <c:axId val="2498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829"/>
        <c:crossesAt val="0"/>
        <c:crossBetween val="midCat"/>
      </c:valAx>
      <c:valAx>
        <c:axId val="6017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