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8881"/>
        <c:axId val="76929584"/>
      </c:barChart>
      <c:catAx>
        <c:axId val="277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84"/>
        <c:auto val="1"/>
        <c:lblAlgn val="ctr"/>
        <c:lblOffset val="100"/>
        <c:noMultiLvlLbl val="0"/>
      </c:catAx>
      <c:valAx>
        <c:axId val="769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2028"/>
        <c:axId val="63715841"/>
      </c:barChart>
      <c:catAx>
        <c:axId val="565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41"/>
        <c:auto val="1"/>
        <c:lblAlgn val="ctr"/>
        <c:lblOffset val="100"/>
        <c:noMultiLvlLbl val="0"/>
      </c:catAx>
      <c:valAx>
        <c:axId val="637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1300"/>
        <c:axId val="55091040"/>
      </c:barChart>
      <c:catAx>
        <c:axId val="513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040"/>
        <c:auto val="1"/>
        <c:lblAlgn val="ctr"/>
        <c:lblOffset val="100"/>
        <c:noMultiLvlLbl val="0"/>
      </c:catAx>
      <c:valAx>
        <c:axId val="550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2356"/>
        <c:axId val="22972732"/>
      </c:barChart>
      <c:catAx>
        <c:axId val="805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32"/>
        <c:auto val="1"/>
        <c:lblAlgn val="ctr"/>
        <c:lblOffset val="100"/>
        <c:noMultiLvlLbl val="0"/>
      </c:catAx>
      <c:valAx>
        <c:axId val="229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0620"/>
        <c:axId val="20636567"/>
      </c:barChart>
      <c:catAx>
        <c:axId val="670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567"/>
        <c:auto val="1"/>
        <c:lblAlgn val="ctr"/>
        <c:lblOffset val="100"/>
        <c:noMultiLvlLbl val="0"/>
      </c:catAx>
      <c:valAx>
        <c:axId val="206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12728"/>
        <c:axId val="78806179"/>
      </c:barChart>
      <c:catAx>
        <c:axId val="792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79"/>
        <c:auto val="1"/>
        <c:lblAlgn val="ctr"/>
        <c:lblOffset val="100"/>
        <c:noMultiLvlLbl val="0"/>
      </c:catAx>
      <c:valAx>
        <c:axId val="788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300"/>
        <c:axId val="56652212"/>
      </c:barChart>
      <c:catAx>
        <c:axId val="32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12"/>
        <c:auto val="1"/>
        <c:lblAlgn val="ctr"/>
        <c:lblOffset val="100"/>
        <c:noMultiLvlLbl val="0"/>
      </c:catAx>
      <c:valAx>
        <c:axId val="566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2710"/>
        <c:axId val="36963867"/>
      </c:barChart>
      <c:catAx>
        <c:axId val="601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67"/>
        <c:auto val="1"/>
        <c:lblAlgn val="ctr"/>
        <c:lblOffset val="100"/>
        <c:noMultiLvlLbl val="0"/>
      </c:catAx>
      <c:valAx>
        <c:axId val="369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77319"/>
        <c:axId val="84945943"/>
      </c:barChart>
      <c:catAx>
        <c:axId val="144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943"/>
        <c:auto val="1"/>
        <c:lblAlgn val="ctr"/>
        <c:lblOffset val="100"/>
        <c:noMultiLvlLbl val="0"/>
      </c:catAx>
      <c:valAx>
        <c:axId val="849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204"/>
        <c:axId val="7592516"/>
      </c:barChart>
      <c:catAx>
        <c:axId val="51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6"/>
        <c:auto val="1"/>
        <c:lblAlgn val="ctr"/>
        <c:lblOffset val="100"/>
        <c:noMultiLvlLbl val="0"/>
      </c:catAx>
      <c:valAx>
        <c:axId val="75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3963"/>
        <c:axId val="65422114"/>
      </c:barChart>
      <c:catAx>
        <c:axId val="510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114"/>
        <c:auto val="1"/>
        <c:lblAlgn val="ctr"/>
        <c:lblOffset val="100"/>
        <c:noMultiLvlLbl val="0"/>
      </c:catAx>
      <c:valAx>
        <c:axId val="654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300"/>
        <c:axId val="75663489"/>
      </c:barChart>
      <c:catAx>
        <c:axId val="75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489"/>
        <c:auto val="1"/>
        <c:lblAlgn val="ctr"/>
        <c:lblOffset val="100"/>
        <c:noMultiLvlLbl val="0"/>
      </c:catAx>
      <c:valAx>
        <c:axId val="756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7266"/>
        <c:axId val="1294274"/>
      </c:barChart>
      <c:catAx>
        <c:axId val="245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4"/>
        <c:auto val="1"/>
        <c:lblAlgn val="ctr"/>
        <c:lblOffset val="100"/>
        <c:noMultiLvlLbl val="0"/>
      </c:catAx>
      <c:valAx>
        <c:axId val="12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7382"/>
        <c:axId val="22062194"/>
      </c:barChart>
      <c:catAx>
        <c:axId val="501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194"/>
        <c:auto val="1"/>
        <c:lblAlgn val="ctr"/>
        <c:lblOffset val="100"/>
        <c:noMultiLvlLbl val="0"/>
      </c:catAx>
      <c:valAx>
        <c:axId val="220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9256"/>
        <c:axId val="35560558"/>
      </c:barChart>
      <c:catAx>
        <c:axId val="517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558"/>
        <c:auto val="1"/>
        <c:lblAlgn val="ctr"/>
        <c:lblOffset val="100"/>
        <c:noMultiLvlLbl val="0"/>
      </c:catAx>
      <c:valAx>
        <c:axId val="355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0294"/>
        <c:axId val="36966922"/>
      </c:barChart>
      <c:catAx>
        <c:axId val="339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922"/>
        <c:auto val="1"/>
        <c:lblAlgn val="ctr"/>
        <c:lblOffset val="100"/>
        <c:noMultiLvlLbl val="0"/>
      </c:catAx>
      <c:valAx>
        <c:axId val="369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2289"/>
        <c:axId val="45285893"/>
      </c:barChart>
      <c:catAx>
        <c:axId val="519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93"/>
        <c:auto val="1"/>
        <c:lblAlgn val="ctr"/>
        <c:lblOffset val="100"/>
        <c:noMultiLvlLbl val="0"/>
      </c:catAx>
      <c:valAx>
        <c:axId val="452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1222"/>
        <c:axId val="50185977"/>
      </c:barChart>
      <c:catAx>
        <c:axId val="138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77"/>
        <c:auto val="1"/>
        <c:lblAlgn val="ctr"/>
        <c:lblOffset val="100"/>
        <c:noMultiLvlLbl val="0"/>
      </c:catAx>
      <c:valAx>
        <c:axId val="501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