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6030"/>
        <c:axId val="69962084"/>
      </c:scatterChart>
      <c:valAx>
        <c:axId val="1178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84"/>
        <c:crossesAt val="0"/>
        <c:crossBetween val="midCat"/>
      </c:valAx>
      <c:valAx>
        <c:axId val="6996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52691"/>
        <c:axId val="18998954"/>
      </c:scatterChart>
      <c:valAx>
        <c:axId val="3585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54"/>
        <c:crossesAt val="0"/>
        <c:crossBetween val="midCat"/>
      </c:valAx>
      <c:valAx>
        <c:axId val="1899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5185"/>
        <c:axId val="21925968"/>
      </c:scatterChart>
      <c:valAx>
        <c:axId val="431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968"/>
        <c:crossesAt val="0"/>
        <c:crossBetween val="midCat"/>
      </c:valAx>
      <c:valAx>
        <c:axId val="2192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46049"/>
        <c:axId val="6489669"/>
      </c:scatterChart>
      <c:valAx>
        <c:axId val="1954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9"/>
        <c:crossesAt val="0"/>
        <c:crossBetween val="midCat"/>
      </c:valAx>
      <c:valAx>
        <c:axId val="64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