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07592"/>
        <c:axId val="56846273"/>
      </c:barChart>
      <c:catAx>
        <c:axId val="7200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273"/>
        <c:auto val="1"/>
        <c:lblAlgn val="ctr"/>
        <c:lblOffset val="100"/>
        <c:noMultiLvlLbl val="0"/>
      </c:catAx>
      <c:valAx>
        <c:axId val="5684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97898"/>
        <c:axId val="48523640"/>
      </c:barChart>
      <c:catAx>
        <c:axId val="9389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640"/>
        <c:auto val="1"/>
        <c:lblAlgn val="ctr"/>
        <c:lblOffset val="100"/>
        <c:noMultiLvlLbl val="0"/>
      </c:catAx>
      <c:valAx>
        <c:axId val="4852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57981"/>
        <c:axId val="59220152"/>
      </c:barChart>
      <c:catAx>
        <c:axId val="5475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152"/>
        <c:auto val="1"/>
        <c:lblAlgn val="ctr"/>
        <c:lblOffset val="100"/>
        <c:noMultiLvlLbl val="0"/>
      </c:catAx>
      <c:valAx>
        <c:axId val="5922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87958"/>
        <c:axId val="5113653"/>
      </c:barChart>
      <c:catAx>
        <c:axId val="3588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53"/>
        <c:auto val="1"/>
        <c:lblAlgn val="ctr"/>
        <c:lblOffset val="100"/>
        <c:noMultiLvlLbl val="0"/>
      </c:catAx>
      <c:valAx>
        <c:axId val="51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53205"/>
        <c:axId val="41470540"/>
      </c:barChart>
      <c:catAx>
        <c:axId val="9905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540"/>
        <c:auto val="1"/>
        <c:lblAlgn val="ctr"/>
        <c:lblOffset val="100"/>
        <c:noMultiLvlLbl val="0"/>
      </c:catAx>
      <c:valAx>
        <c:axId val="4147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65191"/>
        <c:axId val="59310327"/>
      </c:barChart>
      <c:catAx>
        <c:axId val="7366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327"/>
        <c:auto val="1"/>
        <c:lblAlgn val="ctr"/>
        <c:lblOffset val="100"/>
        <c:noMultiLvlLbl val="0"/>
      </c:catAx>
      <c:valAx>
        <c:axId val="593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9782"/>
        <c:axId val="78033697"/>
      </c:barChart>
      <c:catAx>
        <c:axId val="743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697"/>
        <c:auto val="1"/>
        <c:lblAlgn val="ctr"/>
        <c:lblOffset val="100"/>
        <c:noMultiLvlLbl val="0"/>
      </c:catAx>
      <c:valAx>
        <c:axId val="7803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15654"/>
        <c:axId val="47983250"/>
      </c:barChart>
      <c:catAx>
        <c:axId val="2561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250"/>
        <c:auto val="1"/>
        <c:lblAlgn val="ctr"/>
        <c:lblOffset val="100"/>
        <c:noMultiLvlLbl val="0"/>
      </c:catAx>
      <c:valAx>
        <c:axId val="479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37558"/>
        <c:axId val="43951859"/>
      </c:barChart>
      <c:catAx>
        <c:axId val="2263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859"/>
        <c:auto val="1"/>
        <c:lblAlgn val="ctr"/>
        <c:lblOffset val="100"/>
        <c:noMultiLvlLbl val="0"/>
      </c:catAx>
      <c:valAx>
        <c:axId val="4395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87496"/>
        <c:axId val="46346937"/>
      </c:barChart>
      <c:catAx>
        <c:axId val="2738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937"/>
        <c:auto val="1"/>
        <c:lblAlgn val="ctr"/>
        <c:lblOffset val="100"/>
        <c:noMultiLvlLbl val="0"/>
      </c:catAx>
      <c:valAx>
        <c:axId val="4634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44425"/>
        <c:axId val="59620863"/>
      </c:barChart>
      <c:catAx>
        <c:axId val="6624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863"/>
        <c:auto val="1"/>
        <c:lblAlgn val="ctr"/>
        <c:lblOffset val="100"/>
        <c:noMultiLvlLbl val="0"/>
      </c:catAx>
      <c:valAx>
        <c:axId val="596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07926"/>
        <c:axId val="64419899"/>
      </c:barChart>
      <c:catAx>
        <c:axId val="8120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899"/>
        <c:auto val="1"/>
        <c:lblAlgn val="ctr"/>
        <c:lblOffset val="100"/>
        <c:noMultiLvlLbl val="0"/>
      </c:catAx>
      <c:valAx>
        <c:axId val="6441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01585"/>
        <c:axId val="13949375"/>
      </c:barChart>
      <c:catAx>
        <c:axId val="7410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375"/>
        <c:auto val="1"/>
        <c:lblAlgn val="ctr"/>
        <c:lblOffset val="100"/>
        <c:noMultiLvlLbl val="0"/>
      </c:catAx>
      <c:valAx>
        <c:axId val="1394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92131"/>
        <c:axId val="10043668"/>
      </c:barChart>
      <c:catAx>
        <c:axId val="3929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668"/>
        <c:auto val="1"/>
        <c:lblAlgn val="ctr"/>
        <c:lblOffset val="100"/>
        <c:noMultiLvlLbl val="0"/>
      </c:catAx>
      <c:valAx>
        <c:axId val="1004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8882"/>
        <c:axId val="98491767"/>
      </c:barChart>
      <c:catAx>
        <c:axId val="644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767"/>
        <c:auto val="1"/>
        <c:lblAlgn val="ctr"/>
        <c:lblOffset val="100"/>
        <c:noMultiLvlLbl val="0"/>
      </c:catAx>
      <c:valAx>
        <c:axId val="9849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33228"/>
        <c:axId val="29540021"/>
      </c:barChart>
      <c:catAx>
        <c:axId val="2903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021"/>
        <c:auto val="1"/>
        <c:lblAlgn val="ctr"/>
        <c:lblOffset val="100"/>
        <c:noMultiLvlLbl val="0"/>
      </c:catAx>
      <c:valAx>
        <c:axId val="295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08556"/>
        <c:axId val="26545218"/>
      </c:barChart>
      <c:catAx>
        <c:axId val="7340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218"/>
        <c:auto val="1"/>
        <c:lblAlgn val="ctr"/>
        <c:lblOffset val="100"/>
        <c:noMultiLvlLbl val="0"/>
      </c:catAx>
      <c:valAx>
        <c:axId val="2654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90738"/>
        <c:axId val="35210228"/>
      </c:barChart>
      <c:catAx>
        <c:axId val="6559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228"/>
        <c:auto val="1"/>
        <c:lblAlgn val="ctr"/>
        <c:lblOffset val="100"/>
        <c:noMultiLvlLbl val="0"/>
      </c:catAx>
      <c:valAx>
        <c:axId val="3521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