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19980"/>
        <c:axId val="16363756"/>
      </c:scatterChart>
      <c:valAx>
        <c:axId val="3081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756"/>
        <c:crossesAt val="0"/>
        <c:crossBetween val="midCat"/>
      </c:valAx>
      <c:valAx>
        <c:axId val="1636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36848"/>
        <c:axId val="23369597"/>
      </c:scatterChart>
      <c:valAx>
        <c:axId val="1163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597"/>
        <c:crossesAt val="0"/>
        <c:crossBetween val="midCat"/>
      </c:valAx>
      <c:valAx>
        <c:axId val="2336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4255"/>
        <c:axId val="60706258"/>
      </c:scatterChart>
      <c:valAx>
        <c:axId val="552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258"/>
        <c:crossesAt val="0"/>
        <c:crossBetween val="midCat"/>
      </c:valAx>
      <c:valAx>
        <c:axId val="6070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31044"/>
        <c:axId val="34182981"/>
      </c:scatterChart>
      <c:valAx>
        <c:axId val="2943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981"/>
        <c:crossesAt val="0"/>
        <c:crossBetween val="midCat"/>
      </c:valAx>
      <c:valAx>
        <c:axId val="3418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