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53288"/>
        <c:axId val="84349629"/>
      </c:barChart>
      <c:catAx>
        <c:axId val="7535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629"/>
        <c:auto val="1"/>
        <c:lblAlgn val="ctr"/>
        <c:lblOffset val="100"/>
        <c:noMultiLvlLbl val="0"/>
      </c:catAx>
      <c:valAx>
        <c:axId val="843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39301"/>
        <c:axId val="37485784"/>
      </c:barChart>
      <c:catAx>
        <c:axId val="9853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784"/>
        <c:auto val="1"/>
        <c:lblAlgn val="ctr"/>
        <c:lblOffset val="100"/>
        <c:noMultiLvlLbl val="0"/>
      </c:catAx>
      <c:valAx>
        <c:axId val="374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56449"/>
        <c:axId val="35018934"/>
      </c:barChart>
      <c:catAx>
        <c:axId val="109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934"/>
        <c:auto val="1"/>
        <c:lblAlgn val="ctr"/>
        <c:lblOffset val="100"/>
        <c:noMultiLvlLbl val="0"/>
      </c:catAx>
      <c:valAx>
        <c:axId val="350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37122"/>
        <c:axId val="31823016"/>
      </c:barChart>
      <c:catAx>
        <c:axId val="1653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016"/>
        <c:auto val="1"/>
        <c:lblAlgn val="ctr"/>
        <c:lblOffset val="100"/>
        <c:noMultiLvlLbl val="0"/>
      </c:catAx>
      <c:valAx>
        <c:axId val="318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14665"/>
        <c:axId val="11771070"/>
      </c:barChart>
      <c:catAx>
        <c:axId val="7281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70"/>
        <c:auto val="1"/>
        <c:lblAlgn val="ctr"/>
        <c:lblOffset val="100"/>
        <c:noMultiLvlLbl val="0"/>
      </c:catAx>
      <c:valAx>
        <c:axId val="117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69362"/>
        <c:axId val="53481867"/>
      </c:barChart>
      <c:catAx>
        <c:axId val="275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867"/>
        <c:auto val="1"/>
        <c:lblAlgn val="ctr"/>
        <c:lblOffset val="100"/>
        <c:noMultiLvlLbl val="0"/>
      </c:catAx>
      <c:valAx>
        <c:axId val="534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5279"/>
        <c:axId val="7942254"/>
      </c:barChart>
      <c:catAx>
        <c:axId val="9284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54"/>
        <c:auto val="1"/>
        <c:lblAlgn val="ctr"/>
        <c:lblOffset val="100"/>
        <c:noMultiLvlLbl val="0"/>
      </c:catAx>
      <c:valAx>
        <c:axId val="79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8432"/>
        <c:axId val="25964818"/>
      </c:barChart>
      <c:catAx>
        <c:axId val="59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818"/>
        <c:auto val="1"/>
        <c:lblAlgn val="ctr"/>
        <c:lblOffset val="100"/>
        <c:noMultiLvlLbl val="0"/>
      </c:catAx>
      <c:valAx>
        <c:axId val="259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0347"/>
        <c:axId val="46446149"/>
      </c:barChart>
      <c:catAx>
        <c:axId val="597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149"/>
        <c:auto val="1"/>
        <c:lblAlgn val="ctr"/>
        <c:lblOffset val="100"/>
        <c:noMultiLvlLbl val="0"/>
      </c:catAx>
      <c:valAx>
        <c:axId val="464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70874"/>
        <c:axId val="38875971"/>
      </c:barChart>
      <c:catAx>
        <c:axId val="3837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971"/>
        <c:auto val="1"/>
        <c:lblAlgn val="ctr"/>
        <c:lblOffset val="100"/>
        <c:noMultiLvlLbl val="0"/>
      </c:catAx>
      <c:valAx>
        <c:axId val="388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19803"/>
        <c:axId val="64356178"/>
      </c:barChart>
      <c:catAx>
        <c:axId val="887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178"/>
        <c:auto val="1"/>
        <c:lblAlgn val="ctr"/>
        <c:lblOffset val="100"/>
        <c:noMultiLvlLbl val="0"/>
      </c:catAx>
      <c:valAx>
        <c:axId val="643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4039"/>
        <c:axId val="68275275"/>
      </c:barChart>
      <c:catAx>
        <c:axId val="5844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275"/>
        <c:auto val="1"/>
        <c:lblAlgn val="ctr"/>
        <c:lblOffset val="100"/>
        <c:noMultiLvlLbl val="0"/>
      </c:catAx>
      <c:valAx>
        <c:axId val="682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62263"/>
        <c:axId val="30208544"/>
      </c:barChart>
      <c:catAx>
        <c:axId val="6406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544"/>
        <c:auto val="1"/>
        <c:lblAlgn val="ctr"/>
        <c:lblOffset val="100"/>
        <c:noMultiLvlLbl val="0"/>
      </c:catAx>
      <c:valAx>
        <c:axId val="302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19625"/>
        <c:axId val="82347890"/>
      </c:barChart>
      <c:catAx>
        <c:axId val="9091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890"/>
        <c:auto val="1"/>
        <c:lblAlgn val="ctr"/>
        <c:lblOffset val="100"/>
        <c:noMultiLvlLbl val="0"/>
      </c:catAx>
      <c:valAx>
        <c:axId val="823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60620"/>
        <c:axId val="38221949"/>
      </c:barChart>
      <c:catAx>
        <c:axId val="603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49"/>
        <c:auto val="1"/>
        <c:lblAlgn val="ctr"/>
        <c:lblOffset val="100"/>
        <c:noMultiLvlLbl val="0"/>
      </c:catAx>
      <c:valAx>
        <c:axId val="382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40307"/>
        <c:axId val="31162073"/>
      </c:barChart>
      <c:catAx>
        <c:axId val="200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073"/>
        <c:auto val="1"/>
        <c:lblAlgn val="ctr"/>
        <c:lblOffset val="100"/>
        <c:noMultiLvlLbl val="0"/>
      </c:catAx>
      <c:valAx>
        <c:axId val="311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79579"/>
        <c:axId val="63701317"/>
      </c:barChart>
      <c:catAx>
        <c:axId val="652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317"/>
        <c:auto val="1"/>
        <c:lblAlgn val="ctr"/>
        <c:lblOffset val="100"/>
        <c:noMultiLvlLbl val="0"/>
      </c:catAx>
      <c:valAx>
        <c:axId val="637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23030"/>
        <c:axId val="29983658"/>
      </c:barChart>
      <c:catAx>
        <c:axId val="205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58"/>
        <c:auto val="1"/>
        <c:lblAlgn val="ctr"/>
        <c:lblOffset val="100"/>
        <c:noMultiLvlLbl val="0"/>
      </c:catAx>
      <c:valAx>
        <c:axId val="299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