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2894"/>
        <c:axId val="63903193"/>
      </c:scatterChart>
      <c:valAx>
        <c:axId val="4066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93"/>
        <c:crossesAt val="0"/>
        <c:crossBetween val="midCat"/>
      </c:valAx>
      <c:valAx>
        <c:axId val="6390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5871"/>
        <c:axId val="57688961"/>
      </c:scatterChart>
      <c:valAx>
        <c:axId val="2018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61"/>
        <c:crossesAt val="0"/>
        <c:crossBetween val="midCat"/>
      </c:valAx>
      <c:valAx>
        <c:axId val="5768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5388"/>
        <c:axId val="76030384"/>
      </c:scatterChart>
      <c:valAx>
        <c:axId val="7103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84"/>
        <c:crossesAt val="0"/>
        <c:crossBetween val="midCat"/>
      </c:valAx>
      <c:valAx>
        <c:axId val="760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9017"/>
        <c:axId val="58404140"/>
      </c:scatterChart>
      <c:valAx>
        <c:axId val="8848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40"/>
        <c:crossesAt val="0"/>
        <c:crossBetween val="midCat"/>
      </c:valAx>
      <c:valAx>
        <c:axId val="5840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