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92258"/>
        <c:axId val="50058417"/>
      </c:scatterChart>
      <c:valAx>
        <c:axId val="72392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417"/>
        <c:crossBetween val="midCat"/>
      </c:valAx>
      <c:valAx>
        <c:axId val="50058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52098"/>
        <c:axId val="47649813"/>
      </c:scatterChart>
      <c:valAx>
        <c:axId val="839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813"/>
        <c:crossesAt val="0"/>
        <c:crossBetween val="midCat"/>
      </c:valAx>
      <c:valAx>
        <c:axId val="476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