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18844"/>
        <c:axId val="77372534"/>
      </c:scatterChart>
      <c:valAx>
        <c:axId val="80188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534"/>
        <c:crossBetween val="midCat"/>
      </c:valAx>
      <c:valAx>
        <c:axId val="773725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812346"/>
        <c:axId val="44958927"/>
      </c:scatterChart>
      <c:valAx>
        <c:axId val="3981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927"/>
        <c:crossesAt val="0"/>
        <c:crossBetween val="midCat"/>
      </c:valAx>
      <c:valAx>
        <c:axId val="4495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