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806110"/>
        <c:axId val="68760143"/>
      </c:barChart>
      <c:catAx>
        <c:axId val="81806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760143"/>
        <c:crossesAt val="0"/>
        <c:auto val="1"/>
        <c:lblAlgn val="ctr"/>
        <c:lblOffset val="100"/>
        <c:noMultiLvlLbl val="0"/>
      </c:catAx>
      <c:valAx>
        <c:axId val="687601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806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806894"/>
        <c:axId val="59536078"/>
      </c:barChart>
      <c:catAx>
        <c:axId val="55806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536078"/>
        <c:crossesAt val="0"/>
        <c:auto val="1"/>
        <c:lblAlgn val="ctr"/>
        <c:lblOffset val="100"/>
        <c:noMultiLvlLbl val="0"/>
      </c:catAx>
      <c:valAx>
        <c:axId val="595360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8068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