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86252"/>
        <c:axId val="18556440"/>
      </c:scatterChart>
      <c:valAx>
        <c:axId val="6728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440"/>
        <c:crossesAt val="0"/>
        <c:crossBetween val="midCat"/>
      </c:valAx>
      <c:valAx>
        <c:axId val="1855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67662"/>
        <c:axId val="83273562"/>
      </c:scatterChart>
      <c:valAx>
        <c:axId val="1676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562"/>
        <c:crossesAt val="0"/>
        <c:crossBetween val="midCat"/>
      </c:valAx>
      <c:valAx>
        <c:axId val="8327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1614"/>
        <c:axId val="59012753"/>
      </c:scatterChart>
      <c:valAx>
        <c:axId val="6839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53"/>
        <c:crossesAt val="0"/>
        <c:crossBetween val="midCat"/>
      </c:valAx>
      <c:valAx>
        <c:axId val="5901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344"/>
        <c:axId val="28271545"/>
      </c:scatterChart>
      <c:valAx>
        <c:axId val="147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45"/>
        <c:crossesAt val="0"/>
        <c:crossBetween val="midCat"/>
      </c:valAx>
      <c:valAx>
        <c:axId val="2827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