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461338"/>
        <c:axId val="53835196"/>
      </c:barChart>
      <c:catAx>
        <c:axId val="11461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5196"/>
        <c:auto val="1"/>
        <c:lblAlgn val="ctr"/>
        <c:lblOffset val="100"/>
        <c:noMultiLvlLbl val="0"/>
      </c:catAx>
      <c:valAx>
        <c:axId val="53835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1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221816"/>
        <c:axId val="20675250"/>
      </c:barChart>
      <c:catAx>
        <c:axId val="84221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5250"/>
        <c:auto val="1"/>
        <c:lblAlgn val="ctr"/>
        <c:lblOffset val="100"/>
        <c:noMultiLvlLbl val="0"/>
      </c:catAx>
      <c:valAx>
        <c:axId val="20675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1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709550"/>
        <c:axId val="11235726"/>
      </c:barChart>
      <c:catAx>
        <c:axId val="21709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5726"/>
        <c:auto val="1"/>
        <c:lblAlgn val="ctr"/>
        <c:lblOffset val="100"/>
        <c:noMultiLvlLbl val="0"/>
      </c:catAx>
      <c:valAx>
        <c:axId val="11235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9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185437"/>
        <c:axId val="73455373"/>
      </c:barChart>
      <c:catAx>
        <c:axId val="70185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5373"/>
        <c:auto val="1"/>
        <c:lblAlgn val="ctr"/>
        <c:lblOffset val="100"/>
        <c:noMultiLvlLbl val="0"/>
      </c:catAx>
      <c:valAx>
        <c:axId val="73455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5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146792"/>
        <c:axId val="20782653"/>
      </c:barChart>
      <c:catAx>
        <c:axId val="80146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2653"/>
        <c:auto val="1"/>
        <c:lblAlgn val="ctr"/>
        <c:lblOffset val="100"/>
        <c:noMultiLvlLbl val="0"/>
      </c:catAx>
      <c:valAx>
        <c:axId val="20782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6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853645"/>
        <c:axId val="49281271"/>
      </c:barChart>
      <c:catAx>
        <c:axId val="81853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1271"/>
        <c:auto val="1"/>
        <c:lblAlgn val="ctr"/>
        <c:lblOffset val="100"/>
        <c:noMultiLvlLbl val="0"/>
      </c:catAx>
      <c:valAx>
        <c:axId val="49281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3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073731"/>
        <c:axId val="76603521"/>
      </c:barChart>
      <c:catAx>
        <c:axId val="35073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3521"/>
        <c:auto val="1"/>
        <c:lblAlgn val="ctr"/>
        <c:lblOffset val="100"/>
        <c:noMultiLvlLbl val="0"/>
      </c:catAx>
      <c:valAx>
        <c:axId val="76603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3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842502"/>
        <c:axId val="73247325"/>
      </c:barChart>
      <c:catAx>
        <c:axId val="41842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7325"/>
        <c:auto val="1"/>
        <c:lblAlgn val="ctr"/>
        <c:lblOffset val="100"/>
        <c:noMultiLvlLbl val="0"/>
      </c:catAx>
      <c:valAx>
        <c:axId val="73247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2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730456"/>
        <c:axId val="67650503"/>
      </c:barChart>
      <c:catAx>
        <c:axId val="57730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0503"/>
        <c:auto val="1"/>
        <c:lblAlgn val="ctr"/>
        <c:lblOffset val="100"/>
        <c:noMultiLvlLbl val="0"/>
      </c:catAx>
      <c:valAx>
        <c:axId val="67650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0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421884"/>
        <c:axId val="51859077"/>
      </c:barChart>
      <c:catAx>
        <c:axId val="19421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9077"/>
        <c:auto val="1"/>
        <c:lblAlgn val="ctr"/>
        <c:lblOffset val="100"/>
        <c:noMultiLvlLbl val="0"/>
      </c:catAx>
      <c:valAx>
        <c:axId val="51859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1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965121"/>
        <c:axId val="64504184"/>
      </c:barChart>
      <c:catAx>
        <c:axId val="70965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04184"/>
        <c:auto val="1"/>
        <c:lblAlgn val="ctr"/>
        <c:lblOffset val="100"/>
        <c:noMultiLvlLbl val="0"/>
      </c:catAx>
      <c:valAx>
        <c:axId val="64504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5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97970"/>
        <c:axId val="93651511"/>
      </c:barChart>
      <c:catAx>
        <c:axId val="4497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1511"/>
        <c:auto val="1"/>
        <c:lblAlgn val="ctr"/>
        <c:lblOffset val="100"/>
        <c:noMultiLvlLbl val="0"/>
      </c:catAx>
      <c:valAx>
        <c:axId val="93651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228277"/>
        <c:axId val="32969569"/>
      </c:barChart>
      <c:catAx>
        <c:axId val="70228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9569"/>
        <c:auto val="1"/>
        <c:lblAlgn val="ctr"/>
        <c:lblOffset val="100"/>
        <c:noMultiLvlLbl val="0"/>
      </c:catAx>
      <c:valAx>
        <c:axId val="32969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8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93680"/>
        <c:axId val="28669584"/>
      </c:barChart>
      <c:catAx>
        <c:axId val="6393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9584"/>
        <c:auto val="1"/>
        <c:lblAlgn val="ctr"/>
        <c:lblOffset val="100"/>
        <c:noMultiLvlLbl val="0"/>
      </c:catAx>
      <c:valAx>
        <c:axId val="28669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192948"/>
        <c:axId val="63123873"/>
      </c:barChart>
      <c:catAx>
        <c:axId val="26192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3873"/>
        <c:auto val="1"/>
        <c:lblAlgn val="ctr"/>
        <c:lblOffset val="100"/>
        <c:noMultiLvlLbl val="0"/>
      </c:catAx>
      <c:valAx>
        <c:axId val="63123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2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886087"/>
        <c:axId val="16671129"/>
      </c:barChart>
      <c:catAx>
        <c:axId val="61886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1129"/>
        <c:auto val="1"/>
        <c:lblAlgn val="ctr"/>
        <c:lblOffset val="100"/>
        <c:noMultiLvlLbl val="0"/>
      </c:catAx>
      <c:valAx>
        <c:axId val="16671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6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655718"/>
        <c:axId val="90600828"/>
      </c:barChart>
      <c:catAx>
        <c:axId val="64655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0828"/>
        <c:auto val="1"/>
        <c:lblAlgn val="ctr"/>
        <c:lblOffset val="100"/>
        <c:noMultiLvlLbl val="0"/>
      </c:catAx>
      <c:valAx>
        <c:axId val="90600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5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238018"/>
        <c:axId val="29934530"/>
      </c:barChart>
      <c:catAx>
        <c:axId val="84238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4530"/>
        <c:auto val="1"/>
        <c:lblAlgn val="ctr"/>
        <c:lblOffset val="100"/>
        <c:noMultiLvlLbl val="0"/>
      </c:catAx>
      <c:valAx>
        <c:axId val="29934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8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