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2727"/>
        <c:axId val="22886435"/>
      </c:scatterChart>
      <c:valAx>
        <c:axId val="307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435"/>
        <c:crossesAt val="0"/>
        <c:crossBetween val="midCat"/>
      </c:valAx>
      <c:valAx>
        <c:axId val="2288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50374"/>
        <c:axId val="51919026"/>
      </c:scatterChart>
      <c:valAx>
        <c:axId val="2375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026"/>
        <c:crossesAt val="0"/>
        <c:crossBetween val="midCat"/>
      </c:valAx>
      <c:valAx>
        <c:axId val="5191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65140"/>
        <c:axId val="57852340"/>
      </c:scatterChart>
      <c:valAx>
        <c:axId val="6726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340"/>
        <c:crossesAt val="0"/>
        <c:crossBetween val="midCat"/>
      </c:valAx>
      <c:valAx>
        <c:axId val="5785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05326"/>
        <c:axId val="24353821"/>
      </c:scatterChart>
      <c:valAx>
        <c:axId val="7790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821"/>
        <c:crossesAt val="0"/>
        <c:crossBetween val="midCat"/>
      </c:valAx>
      <c:valAx>
        <c:axId val="2435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