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91724"/>
        <c:axId val="26641063"/>
      </c:barChart>
      <c:catAx>
        <c:axId val="1969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063"/>
        <c:auto val="1"/>
        <c:lblAlgn val="ctr"/>
        <c:lblOffset val="100"/>
        <c:noMultiLvlLbl val="0"/>
      </c:catAx>
      <c:valAx>
        <c:axId val="266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42807"/>
        <c:axId val="41524282"/>
      </c:barChart>
      <c:catAx>
        <c:axId val="610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282"/>
        <c:auto val="1"/>
        <c:lblAlgn val="ctr"/>
        <c:lblOffset val="100"/>
        <c:noMultiLvlLbl val="0"/>
      </c:catAx>
      <c:valAx>
        <c:axId val="415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31163"/>
        <c:axId val="66934129"/>
      </c:barChart>
      <c:catAx>
        <c:axId val="5073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129"/>
        <c:auto val="1"/>
        <c:lblAlgn val="ctr"/>
        <c:lblOffset val="100"/>
        <c:noMultiLvlLbl val="0"/>
      </c:catAx>
      <c:valAx>
        <c:axId val="6693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71057"/>
        <c:axId val="14150328"/>
      </c:barChart>
      <c:catAx>
        <c:axId val="2837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328"/>
        <c:auto val="1"/>
        <c:lblAlgn val="ctr"/>
        <c:lblOffset val="100"/>
        <c:noMultiLvlLbl val="0"/>
      </c:catAx>
      <c:valAx>
        <c:axId val="141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47757"/>
        <c:axId val="83293396"/>
      </c:barChart>
      <c:catAx>
        <c:axId val="4334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396"/>
        <c:auto val="1"/>
        <c:lblAlgn val="ctr"/>
        <c:lblOffset val="100"/>
        <c:noMultiLvlLbl val="0"/>
      </c:catAx>
      <c:valAx>
        <c:axId val="832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00223"/>
        <c:axId val="37201245"/>
      </c:barChart>
      <c:catAx>
        <c:axId val="8850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245"/>
        <c:auto val="1"/>
        <c:lblAlgn val="ctr"/>
        <c:lblOffset val="100"/>
        <c:noMultiLvlLbl val="0"/>
      </c:catAx>
      <c:valAx>
        <c:axId val="372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3639"/>
        <c:axId val="2335628"/>
      </c:barChart>
      <c:catAx>
        <c:axId val="3990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28"/>
        <c:auto val="1"/>
        <c:lblAlgn val="ctr"/>
        <c:lblOffset val="100"/>
        <c:noMultiLvlLbl val="0"/>
      </c:catAx>
      <c:valAx>
        <c:axId val="23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82480"/>
        <c:axId val="95468621"/>
      </c:barChart>
      <c:catAx>
        <c:axId val="5498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621"/>
        <c:auto val="1"/>
        <c:lblAlgn val="ctr"/>
        <c:lblOffset val="100"/>
        <c:noMultiLvlLbl val="0"/>
      </c:catAx>
      <c:valAx>
        <c:axId val="954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63658"/>
        <c:axId val="99463231"/>
      </c:barChart>
      <c:catAx>
        <c:axId val="9076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231"/>
        <c:auto val="1"/>
        <c:lblAlgn val="ctr"/>
        <c:lblOffset val="100"/>
        <c:noMultiLvlLbl val="0"/>
      </c:catAx>
      <c:valAx>
        <c:axId val="994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59344"/>
        <c:axId val="11633452"/>
      </c:barChart>
      <c:catAx>
        <c:axId val="2035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452"/>
        <c:auto val="1"/>
        <c:lblAlgn val="ctr"/>
        <c:lblOffset val="100"/>
        <c:noMultiLvlLbl val="0"/>
      </c:catAx>
      <c:valAx>
        <c:axId val="116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35597"/>
        <c:axId val="20602513"/>
      </c:barChart>
      <c:catAx>
        <c:axId val="386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513"/>
        <c:auto val="1"/>
        <c:lblAlgn val="ctr"/>
        <c:lblOffset val="100"/>
        <c:noMultiLvlLbl val="0"/>
      </c:catAx>
      <c:valAx>
        <c:axId val="2060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4838"/>
        <c:axId val="84910834"/>
      </c:barChart>
      <c:catAx>
        <c:axId val="1482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834"/>
        <c:auto val="1"/>
        <c:lblAlgn val="ctr"/>
        <c:lblOffset val="100"/>
        <c:noMultiLvlLbl val="0"/>
      </c:catAx>
      <c:valAx>
        <c:axId val="849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30458"/>
        <c:axId val="93610846"/>
      </c:barChart>
      <c:catAx>
        <c:axId val="5283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846"/>
        <c:auto val="1"/>
        <c:lblAlgn val="ctr"/>
        <c:lblOffset val="100"/>
        <c:noMultiLvlLbl val="0"/>
      </c:catAx>
      <c:valAx>
        <c:axId val="936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74152"/>
        <c:axId val="28320102"/>
      </c:barChart>
      <c:catAx>
        <c:axId val="9957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102"/>
        <c:auto val="1"/>
        <c:lblAlgn val="ctr"/>
        <c:lblOffset val="100"/>
        <c:noMultiLvlLbl val="0"/>
      </c:catAx>
      <c:valAx>
        <c:axId val="283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0438"/>
        <c:axId val="56531441"/>
      </c:barChart>
      <c:catAx>
        <c:axId val="933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441"/>
        <c:auto val="1"/>
        <c:lblAlgn val="ctr"/>
        <c:lblOffset val="100"/>
        <c:noMultiLvlLbl val="0"/>
      </c:catAx>
      <c:valAx>
        <c:axId val="565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56805"/>
        <c:axId val="85408096"/>
      </c:barChart>
      <c:catAx>
        <c:axId val="9045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096"/>
        <c:auto val="1"/>
        <c:lblAlgn val="ctr"/>
        <c:lblOffset val="100"/>
        <c:noMultiLvlLbl val="0"/>
      </c:catAx>
      <c:valAx>
        <c:axId val="854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5131"/>
        <c:axId val="7279739"/>
      </c:barChart>
      <c:catAx>
        <c:axId val="658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39"/>
        <c:auto val="1"/>
        <c:lblAlgn val="ctr"/>
        <c:lblOffset val="100"/>
        <c:noMultiLvlLbl val="0"/>
      </c:catAx>
      <c:valAx>
        <c:axId val="727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33110"/>
        <c:axId val="25090795"/>
      </c:barChart>
      <c:catAx>
        <c:axId val="9323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795"/>
        <c:auto val="1"/>
        <c:lblAlgn val="ctr"/>
        <c:lblOffset val="100"/>
        <c:noMultiLvlLbl val="0"/>
      </c:catAx>
      <c:valAx>
        <c:axId val="250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