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921305"/>
        <c:axId val="90401149"/>
      </c:barChart>
      <c:catAx>
        <c:axId val="3092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1149"/>
        <c:auto val="1"/>
        <c:lblAlgn val="ctr"/>
        <c:lblOffset val="100"/>
        <c:noMultiLvlLbl val="0"/>
      </c:catAx>
      <c:valAx>
        <c:axId val="9040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95424"/>
        <c:axId val="54934095"/>
      </c:barChart>
      <c:catAx>
        <c:axId val="7149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095"/>
        <c:auto val="1"/>
        <c:lblAlgn val="ctr"/>
        <c:lblOffset val="100"/>
        <c:noMultiLvlLbl val="0"/>
      </c:catAx>
      <c:valAx>
        <c:axId val="5493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30647"/>
        <c:axId val="93779467"/>
      </c:barChart>
      <c:catAx>
        <c:axId val="7843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467"/>
        <c:auto val="1"/>
        <c:lblAlgn val="ctr"/>
        <c:lblOffset val="100"/>
        <c:noMultiLvlLbl val="0"/>
      </c:catAx>
      <c:valAx>
        <c:axId val="9377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3571"/>
        <c:axId val="19761341"/>
      </c:barChart>
      <c:catAx>
        <c:axId val="768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341"/>
        <c:auto val="1"/>
        <c:lblAlgn val="ctr"/>
        <c:lblOffset val="100"/>
        <c:noMultiLvlLbl val="0"/>
      </c:catAx>
      <c:valAx>
        <c:axId val="1976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36718"/>
        <c:axId val="87402466"/>
      </c:barChart>
      <c:catAx>
        <c:axId val="1533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466"/>
        <c:auto val="1"/>
        <c:lblAlgn val="ctr"/>
        <c:lblOffset val="100"/>
        <c:noMultiLvlLbl val="0"/>
      </c:catAx>
      <c:valAx>
        <c:axId val="8740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08729"/>
        <c:axId val="17135582"/>
      </c:barChart>
      <c:catAx>
        <c:axId val="5580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582"/>
        <c:auto val="1"/>
        <c:lblAlgn val="ctr"/>
        <c:lblOffset val="100"/>
        <c:noMultiLvlLbl val="0"/>
      </c:catAx>
      <c:valAx>
        <c:axId val="1713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6993"/>
        <c:axId val="86258320"/>
      </c:barChart>
      <c:catAx>
        <c:axId val="347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320"/>
        <c:auto val="1"/>
        <c:lblAlgn val="ctr"/>
        <c:lblOffset val="100"/>
        <c:noMultiLvlLbl val="0"/>
      </c:catAx>
      <c:valAx>
        <c:axId val="8625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83937"/>
        <c:axId val="12682083"/>
      </c:barChart>
      <c:catAx>
        <c:axId val="6848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083"/>
        <c:auto val="1"/>
        <c:lblAlgn val="ctr"/>
        <c:lblOffset val="100"/>
        <c:noMultiLvlLbl val="0"/>
      </c:catAx>
      <c:valAx>
        <c:axId val="1268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5954"/>
        <c:axId val="11291478"/>
      </c:barChart>
      <c:catAx>
        <c:axId val="502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478"/>
        <c:auto val="1"/>
        <c:lblAlgn val="ctr"/>
        <c:lblOffset val="100"/>
        <c:noMultiLvlLbl val="0"/>
      </c:catAx>
      <c:valAx>
        <c:axId val="1129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17954"/>
        <c:axId val="59286187"/>
      </c:barChart>
      <c:catAx>
        <c:axId val="7631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187"/>
        <c:auto val="1"/>
        <c:lblAlgn val="ctr"/>
        <c:lblOffset val="100"/>
        <c:noMultiLvlLbl val="0"/>
      </c:catAx>
      <c:valAx>
        <c:axId val="5928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71117"/>
        <c:axId val="19936348"/>
      </c:barChart>
      <c:catAx>
        <c:axId val="9877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348"/>
        <c:auto val="1"/>
        <c:lblAlgn val="ctr"/>
        <c:lblOffset val="100"/>
        <c:noMultiLvlLbl val="0"/>
      </c:catAx>
      <c:valAx>
        <c:axId val="1993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95965"/>
        <c:axId val="2587116"/>
      </c:barChart>
      <c:catAx>
        <c:axId val="5449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16"/>
        <c:auto val="1"/>
        <c:lblAlgn val="ctr"/>
        <c:lblOffset val="100"/>
        <c:noMultiLvlLbl val="0"/>
      </c:catAx>
      <c:valAx>
        <c:axId val="258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43576"/>
        <c:axId val="17908276"/>
      </c:barChart>
      <c:catAx>
        <c:axId val="9204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276"/>
        <c:auto val="1"/>
        <c:lblAlgn val="ctr"/>
        <c:lblOffset val="100"/>
        <c:noMultiLvlLbl val="0"/>
      </c:catAx>
      <c:valAx>
        <c:axId val="1790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8857"/>
        <c:axId val="72198653"/>
      </c:barChart>
      <c:catAx>
        <c:axId val="235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8653"/>
        <c:auto val="1"/>
        <c:lblAlgn val="ctr"/>
        <c:lblOffset val="100"/>
        <c:noMultiLvlLbl val="0"/>
      </c:catAx>
      <c:valAx>
        <c:axId val="7219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63106"/>
        <c:axId val="79780294"/>
      </c:barChart>
      <c:catAx>
        <c:axId val="4926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0294"/>
        <c:auto val="1"/>
        <c:lblAlgn val="ctr"/>
        <c:lblOffset val="100"/>
        <c:noMultiLvlLbl val="0"/>
      </c:catAx>
      <c:valAx>
        <c:axId val="7978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88354"/>
        <c:axId val="13836565"/>
      </c:barChart>
      <c:catAx>
        <c:axId val="5768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565"/>
        <c:auto val="1"/>
        <c:lblAlgn val="ctr"/>
        <c:lblOffset val="100"/>
        <c:noMultiLvlLbl val="0"/>
      </c:catAx>
      <c:valAx>
        <c:axId val="1383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41874"/>
        <c:axId val="21546942"/>
      </c:barChart>
      <c:catAx>
        <c:axId val="3134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6942"/>
        <c:auto val="1"/>
        <c:lblAlgn val="ctr"/>
        <c:lblOffset val="100"/>
        <c:noMultiLvlLbl val="0"/>
      </c:catAx>
      <c:valAx>
        <c:axId val="2154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93974"/>
        <c:axId val="75677881"/>
      </c:barChart>
      <c:catAx>
        <c:axId val="1449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881"/>
        <c:auto val="1"/>
        <c:lblAlgn val="ctr"/>
        <c:lblOffset val="100"/>
        <c:noMultiLvlLbl val="0"/>
      </c:catAx>
      <c:valAx>
        <c:axId val="7567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