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2316"/>
        <c:axId val="73486094"/>
      </c:scatterChart>
      <c:valAx>
        <c:axId val="699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094"/>
        <c:crossesAt val="0"/>
        <c:crossBetween val="midCat"/>
      </c:valAx>
      <c:valAx>
        <c:axId val="73486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11317"/>
        <c:axId val="61453132"/>
      </c:scatterChart>
      <c:valAx>
        <c:axId val="76311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132"/>
        <c:crossesAt val="0"/>
        <c:crossBetween val="midCat"/>
      </c:valAx>
      <c:valAx>
        <c:axId val="61453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452"/>
        <c:axId val="24127072"/>
      </c:scatterChart>
      <c:valAx>
        <c:axId val="3280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072"/>
        <c:crossesAt val="0"/>
        <c:crossBetween val="midCat"/>
      </c:valAx>
      <c:valAx>
        <c:axId val="24127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69697"/>
        <c:axId val="72001253"/>
      </c:scatterChart>
      <c:valAx>
        <c:axId val="8606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253"/>
        <c:crossesAt val="0"/>
        <c:crossBetween val="midCat"/>
      </c:valAx>
      <c:valAx>
        <c:axId val="7200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