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3350"/>
        <c:axId val="13758003"/>
      </c:barChart>
      <c:catAx>
        <c:axId val="21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03"/>
        <c:auto val="1"/>
        <c:lblAlgn val="ctr"/>
        <c:lblOffset val="100"/>
        <c:noMultiLvlLbl val="0"/>
      </c:catAx>
      <c:valAx>
        <c:axId val="137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7706"/>
        <c:axId val="19870783"/>
      </c:barChart>
      <c:catAx>
        <c:axId val="260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783"/>
        <c:auto val="1"/>
        <c:lblAlgn val="ctr"/>
        <c:lblOffset val="100"/>
        <c:noMultiLvlLbl val="0"/>
      </c:catAx>
      <c:valAx>
        <c:axId val="198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6691"/>
        <c:axId val="12245100"/>
      </c:barChart>
      <c:catAx>
        <c:axId val="228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00"/>
        <c:auto val="1"/>
        <c:lblAlgn val="ctr"/>
        <c:lblOffset val="100"/>
        <c:noMultiLvlLbl val="0"/>
      </c:catAx>
      <c:valAx>
        <c:axId val="122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3821"/>
        <c:axId val="18337970"/>
      </c:barChart>
      <c:catAx>
        <c:axId val="366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70"/>
        <c:auto val="1"/>
        <c:lblAlgn val="ctr"/>
        <c:lblOffset val="100"/>
        <c:noMultiLvlLbl val="0"/>
      </c:catAx>
      <c:valAx>
        <c:axId val="183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5480"/>
        <c:axId val="9221164"/>
      </c:barChart>
      <c:catAx>
        <c:axId val="7006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4"/>
        <c:auto val="1"/>
        <c:lblAlgn val="ctr"/>
        <c:lblOffset val="100"/>
        <c:noMultiLvlLbl val="0"/>
      </c:catAx>
      <c:valAx>
        <c:axId val="92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9024"/>
        <c:axId val="11044765"/>
      </c:barChart>
      <c:catAx>
        <c:axId val="521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765"/>
        <c:auto val="1"/>
        <c:lblAlgn val="ctr"/>
        <c:lblOffset val="100"/>
        <c:noMultiLvlLbl val="0"/>
      </c:catAx>
      <c:valAx>
        <c:axId val="110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6441"/>
        <c:axId val="63248961"/>
      </c:barChart>
      <c:catAx>
        <c:axId val="7713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961"/>
        <c:auto val="1"/>
        <c:lblAlgn val="ctr"/>
        <c:lblOffset val="100"/>
        <c:noMultiLvlLbl val="0"/>
      </c:catAx>
      <c:valAx>
        <c:axId val="632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62253"/>
        <c:axId val="99849057"/>
      </c:barChart>
      <c:catAx>
        <c:axId val="190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057"/>
        <c:auto val="1"/>
        <c:lblAlgn val="ctr"/>
        <c:lblOffset val="100"/>
        <c:noMultiLvlLbl val="0"/>
      </c:catAx>
      <c:valAx>
        <c:axId val="998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2367"/>
        <c:axId val="94850808"/>
      </c:barChart>
      <c:catAx>
        <c:axId val="811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808"/>
        <c:auto val="1"/>
        <c:lblAlgn val="ctr"/>
        <c:lblOffset val="100"/>
        <c:noMultiLvlLbl val="0"/>
      </c:catAx>
      <c:valAx>
        <c:axId val="948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3494"/>
        <c:axId val="77944708"/>
      </c:barChart>
      <c:catAx>
        <c:axId val="435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08"/>
        <c:auto val="1"/>
        <c:lblAlgn val="ctr"/>
        <c:lblOffset val="100"/>
        <c:noMultiLvlLbl val="0"/>
      </c:catAx>
      <c:valAx>
        <c:axId val="779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4859"/>
        <c:axId val="1989089"/>
      </c:barChart>
      <c:catAx>
        <c:axId val="803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89"/>
        <c:auto val="1"/>
        <c:lblAlgn val="ctr"/>
        <c:lblOffset val="100"/>
        <c:noMultiLvlLbl val="0"/>
      </c:catAx>
      <c:valAx>
        <c:axId val="19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1361"/>
        <c:axId val="37321258"/>
      </c:barChart>
      <c:catAx>
        <c:axId val="554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58"/>
        <c:auto val="1"/>
        <c:lblAlgn val="ctr"/>
        <c:lblOffset val="100"/>
        <c:noMultiLvlLbl val="0"/>
      </c:catAx>
      <c:valAx>
        <c:axId val="373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2250"/>
        <c:axId val="65817720"/>
      </c:barChart>
      <c:catAx>
        <c:axId val="408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720"/>
        <c:auto val="1"/>
        <c:lblAlgn val="ctr"/>
        <c:lblOffset val="100"/>
        <c:noMultiLvlLbl val="0"/>
      </c:catAx>
      <c:valAx>
        <c:axId val="658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5009"/>
        <c:axId val="11762038"/>
      </c:barChart>
      <c:catAx>
        <c:axId val="254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38"/>
        <c:auto val="1"/>
        <c:lblAlgn val="ctr"/>
        <c:lblOffset val="100"/>
        <c:noMultiLvlLbl val="0"/>
      </c:catAx>
      <c:valAx>
        <c:axId val="117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8341"/>
        <c:axId val="37753850"/>
      </c:barChart>
      <c:catAx>
        <c:axId val="205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850"/>
        <c:auto val="1"/>
        <c:lblAlgn val="ctr"/>
        <c:lblOffset val="100"/>
        <c:noMultiLvlLbl val="0"/>
      </c:catAx>
      <c:valAx>
        <c:axId val="377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3348"/>
        <c:axId val="7518404"/>
      </c:barChart>
      <c:catAx>
        <c:axId val="991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4"/>
        <c:auto val="1"/>
        <c:lblAlgn val="ctr"/>
        <c:lblOffset val="100"/>
        <c:noMultiLvlLbl val="0"/>
      </c:catAx>
      <c:valAx>
        <c:axId val="75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6388"/>
        <c:axId val="65007308"/>
      </c:barChart>
      <c:catAx>
        <c:axId val="521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08"/>
        <c:auto val="1"/>
        <c:lblAlgn val="ctr"/>
        <c:lblOffset val="100"/>
        <c:noMultiLvlLbl val="0"/>
      </c:catAx>
      <c:valAx>
        <c:axId val="650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13119"/>
        <c:axId val="70393331"/>
      </c:barChart>
      <c:catAx>
        <c:axId val="816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331"/>
        <c:auto val="1"/>
        <c:lblAlgn val="ctr"/>
        <c:lblOffset val="100"/>
        <c:noMultiLvlLbl val="0"/>
      </c:catAx>
      <c:valAx>
        <c:axId val="703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