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20577"/>
        <c:axId val="53450869"/>
      </c:scatterChart>
      <c:valAx>
        <c:axId val="2282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869"/>
        <c:crossesAt val="0"/>
        <c:crossBetween val="midCat"/>
      </c:valAx>
      <c:valAx>
        <c:axId val="5345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0670"/>
        <c:axId val="8875491"/>
      </c:scatterChart>
      <c:valAx>
        <c:axId val="1085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91"/>
        <c:crossesAt val="0"/>
        <c:crossBetween val="midCat"/>
      </c:valAx>
      <c:valAx>
        <c:axId val="887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42138"/>
        <c:axId val="21643825"/>
      </c:scatterChart>
      <c:valAx>
        <c:axId val="3794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825"/>
        <c:crossesAt val="0"/>
        <c:crossBetween val="midCat"/>
      </c:valAx>
      <c:valAx>
        <c:axId val="2164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239"/>
        <c:axId val="93922254"/>
      </c:scatterChart>
      <c:valAx>
        <c:axId val="878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254"/>
        <c:crossesAt val="0"/>
        <c:crossBetween val="midCat"/>
      </c:valAx>
      <c:valAx>
        <c:axId val="939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