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0289"/>
        <c:axId val="40343055"/>
      </c:barChart>
      <c:catAx>
        <c:axId val="420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055"/>
        <c:auto val="1"/>
        <c:lblAlgn val="ctr"/>
        <c:lblOffset val="100"/>
        <c:noMultiLvlLbl val="0"/>
      </c:catAx>
      <c:valAx>
        <c:axId val="403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38067"/>
        <c:axId val="44222580"/>
      </c:barChart>
      <c:catAx>
        <c:axId val="117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580"/>
        <c:auto val="1"/>
        <c:lblAlgn val="ctr"/>
        <c:lblOffset val="100"/>
        <c:noMultiLvlLbl val="0"/>
      </c:catAx>
      <c:valAx>
        <c:axId val="442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9314"/>
        <c:axId val="53467008"/>
      </c:barChart>
      <c:catAx>
        <c:axId val="792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08"/>
        <c:auto val="1"/>
        <c:lblAlgn val="ctr"/>
        <c:lblOffset val="100"/>
        <c:noMultiLvlLbl val="0"/>
      </c:catAx>
      <c:valAx>
        <c:axId val="534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1027"/>
        <c:axId val="25850011"/>
      </c:barChart>
      <c:catAx>
        <c:axId val="698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011"/>
        <c:auto val="1"/>
        <c:lblAlgn val="ctr"/>
        <c:lblOffset val="100"/>
        <c:noMultiLvlLbl val="0"/>
      </c:catAx>
      <c:valAx>
        <c:axId val="258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47944"/>
        <c:axId val="65825271"/>
      </c:barChart>
      <c:catAx>
        <c:axId val="196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271"/>
        <c:auto val="1"/>
        <c:lblAlgn val="ctr"/>
        <c:lblOffset val="100"/>
        <c:noMultiLvlLbl val="0"/>
      </c:catAx>
      <c:valAx>
        <c:axId val="658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5282"/>
        <c:axId val="67894823"/>
      </c:barChart>
      <c:catAx>
        <c:axId val="4539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23"/>
        <c:auto val="1"/>
        <c:lblAlgn val="ctr"/>
        <c:lblOffset val="100"/>
        <c:noMultiLvlLbl val="0"/>
      </c:catAx>
      <c:valAx>
        <c:axId val="678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6996"/>
        <c:axId val="72862415"/>
      </c:barChart>
      <c:catAx>
        <c:axId val="960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15"/>
        <c:auto val="1"/>
        <c:lblAlgn val="ctr"/>
        <c:lblOffset val="100"/>
        <c:noMultiLvlLbl val="0"/>
      </c:catAx>
      <c:valAx>
        <c:axId val="728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9380"/>
        <c:axId val="5780435"/>
      </c:barChart>
      <c:catAx>
        <c:axId val="429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5"/>
        <c:auto val="1"/>
        <c:lblAlgn val="ctr"/>
        <c:lblOffset val="100"/>
        <c:noMultiLvlLbl val="0"/>
      </c:catAx>
      <c:valAx>
        <c:axId val="57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3594"/>
        <c:axId val="66674151"/>
      </c:barChart>
      <c:catAx>
        <c:axId val="296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51"/>
        <c:auto val="1"/>
        <c:lblAlgn val="ctr"/>
        <c:lblOffset val="100"/>
        <c:noMultiLvlLbl val="0"/>
      </c:catAx>
      <c:valAx>
        <c:axId val="666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47379"/>
        <c:axId val="35840216"/>
      </c:barChart>
      <c:catAx>
        <c:axId val="435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216"/>
        <c:auto val="1"/>
        <c:lblAlgn val="ctr"/>
        <c:lblOffset val="100"/>
        <c:noMultiLvlLbl val="0"/>
      </c:catAx>
      <c:valAx>
        <c:axId val="358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6705"/>
        <c:axId val="15605212"/>
      </c:barChart>
      <c:catAx>
        <c:axId val="789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212"/>
        <c:auto val="1"/>
        <c:lblAlgn val="ctr"/>
        <c:lblOffset val="100"/>
        <c:noMultiLvlLbl val="0"/>
      </c:catAx>
      <c:valAx>
        <c:axId val="156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4926"/>
        <c:axId val="46089879"/>
      </c:barChart>
      <c:catAx>
        <c:axId val="175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79"/>
        <c:auto val="1"/>
        <c:lblAlgn val="ctr"/>
        <c:lblOffset val="100"/>
        <c:noMultiLvlLbl val="0"/>
      </c:catAx>
      <c:valAx>
        <c:axId val="460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1783"/>
        <c:axId val="7264986"/>
      </c:barChart>
      <c:catAx>
        <c:axId val="888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86"/>
        <c:auto val="1"/>
        <c:lblAlgn val="ctr"/>
        <c:lblOffset val="100"/>
        <c:noMultiLvlLbl val="0"/>
      </c:catAx>
      <c:valAx>
        <c:axId val="72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9638"/>
        <c:axId val="89780978"/>
      </c:barChart>
      <c:catAx>
        <c:axId val="21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78"/>
        <c:auto val="1"/>
        <c:lblAlgn val="ctr"/>
        <c:lblOffset val="100"/>
        <c:noMultiLvlLbl val="0"/>
      </c:catAx>
      <c:valAx>
        <c:axId val="897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7727"/>
        <c:axId val="87731605"/>
      </c:barChart>
      <c:catAx>
        <c:axId val="465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605"/>
        <c:auto val="1"/>
        <c:lblAlgn val="ctr"/>
        <c:lblOffset val="100"/>
        <c:noMultiLvlLbl val="0"/>
      </c:catAx>
      <c:valAx>
        <c:axId val="877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0924"/>
        <c:axId val="32782185"/>
      </c:barChart>
      <c:catAx>
        <c:axId val="490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185"/>
        <c:auto val="1"/>
        <c:lblAlgn val="ctr"/>
        <c:lblOffset val="100"/>
        <c:noMultiLvlLbl val="0"/>
      </c:catAx>
      <c:valAx>
        <c:axId val="327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0346"/>
        <c:axId val="46027993"/>
      </c:barChart>
      <c:catAx>
        <c:axId val="654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93"/>
        <c:auto val="1"/>
        <c:lblAlgn val="ctr"/>
        <c:lblOffset val="100"/>
        <c:noMultiLvlLbl val="0"/>
      </c:catAx>
      <c:valAx>
        <c:axId val="460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2082"/>
        <c:axId val="30568437"/>
      </c:barChart>
      <c:catAx>
        <c:axId val="15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37"/>
        <c:auto val="1"/>
        <c:lblAlgn val="ctr"/>
        <c:lblOffset val="100"/>
        <c:noMultiLvlLbl val="0"/>
      </c:catAx>
      <c:valAx>
        <c:axId val="305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