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35987"/>
        <c:axId val="51763944"/>
      </c:scatterChart>
      <c:valAx>
        <c:axId val="1343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944"/>
        <c:crossesAt val="0"/>
        <c:crossBetween val="midCat"/>
      </c:valAx>
      <c:valAx>
        <c:axId val="5176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73517"/>
        <c:axId val="68477129"/>
      </c:scatterChart>
      <c:valAx>
        <c:axId val="9427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129"/>
        <c:crossesAt val="0"/>
        <c:crossBetween val="midCat"/>
      </c:valAx>
      <c:valAx>
        <c:axId val="6847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93345"/>
        <c:axId val="82827777"/>
      </c:scatterChart>
      <c:valAx>
        <c:axId val="4109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777"/>
        <c:crossesAt val="0"/>
        <c:crossBetween val="midCat"/>
      </c:valAx>
      <c:valAx>
        <c:axId val="8282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68160"/>
        <c:axId val="15782877"/>
      </c:scatterChart>
      <c:valAx>
        <c:axId val="4156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877"/>
        <c:crossesAt val="0"/>
        <c:crossBetween val="midCat"/>
      </c:valAx>
      <c:valAx>
        <c:axId val="1578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